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R1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671400000000011</v>
      </c>
      <c r="G1" s="0" t="n">
        <f aca="false">SUMPRODUCT(K12:K2099,$L12:$L2099)</f>
        <v>5.71167</v>
      </c>
      <c r="H1" s="0" t="n">
        <f aca="false">MIN(B12:B44)</f>
        <v>-3.472087</v>
      </c>
      <c r="I1" s="0" t="n">
        <v>0.1908875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9835449</v>
      </c>
      <c r="B12" s="0" t="n">
        <v>0.1432129</v>
      </c>
      <c r="C12" s="0" t="n">
        <v>0.0264395</v>
      </c>
      <c r="F12" s="0" t="n">
        <v>0</v>
      </c>
      <c r="G12" s="0" t="n">
        <f aca="true">IF(OFFSET(A12,$F12,0,1,1)=0,G11,OFFSET(A12,$F12,0,1,1))</f>
        <v>-0.9835449</v>
      </c>
      <c r="H12" s="0" t="n">
        <f aca="false">(G12=G13)</f>
        <v>0</v>
      </c>
      <c r="I12" s="0" t="n">
        <f aca="false">IF(H12,I13,I13+1)</f>
        <v>270</v>
      </c>
      <c r="J12" s="0" t="n">
        <f aca="true">IF(ISERR(STDEV(OFFSET(G12,0,0,I12+1,1))),1,STDEV(OFFSET(G12,0,0,I12+1,1))/SQRT(COUNT(OFFSET(G12,0,0,I12+1,1))))</f>
        <v>0.128301260013535</v>
      </c>
      <c r="K12" s="0" t="n">
        <f aca="true">IF(ISERR(AVERAGE(OFFSET(G12,0,0,I12+1,1))),1,AVERAGE(OFFSET(G12,0,0,I12+1,1)))</f>
        <v>3.95398862841328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9818699</v>
      </c>
      <c r="B13" s="0" t="n">
        <v>0.1437776</v>
      </c>
      <c r="C13" s="1" t="n">
        <v>0.02642337</v>
      </c>
      <c r="F13" s="0" t="n">
        <f aca="true">IF(OFFSET(B13,F12,0,1,1)=113,F12+3,F12)</f>
        <v>0</v>
      </c>
      <c r="G13" s="0" t="n">
        <f aca="true">IF(OFFSET(A13,$F13,0,1,1)=0,G12,OFFSET(A13,$F13,0,1,1))</f>
        <v>-0.9818699</v>
      </c>
      <c r="H13" s="0" t="n">
        <f aca="false">(G13=G14)</f>
        <v>0</v>
      </c>
      <c r="I13" s="0" t="n">
        <f aca="false">IF(H13,I14,I14+1)</f>
        <v>269</v>
      </c>
      <c r="J13" s="0" t="n">
        <f aca="true">IF(ISERR(STDEV(OFFSET(G13,0,0,I13+1,1))),1,STDEV(OFFSET(G13,0,0,I13+1,1))/SQRT(COUNT(OFFSET(G13,0,0,I13+1,1))))</f>
        <v>0.127462523365944</v>
      </c>
      <c r="K13" s="0" t="n">
        <f aca="true">IF(ISERR(AVERAGE(OFFSET(G13,0,0,I13+1,1))),1,AVERAGE(OFFSET(G13,0,0,I13+1,1)))</f>
        <v>3.97227578962963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9816488</v>
      </c>
      <c r="B14" s="0" t="n">
        <v>0.1426188</v>
      </c>
      <c r="C14" s="0" t="n">
        <v>0.0263875</v>
      </c>
      <c r="F14" s="0" t="n">
        <f aca="true">IF(OFFSET(B14,F13,0,1,1)=113,F13+3,F13)</f>
        <v>0</v>
      </c>
      <c r="G14" s="0" t="n">
        <f aca="true">IF(OFFSET(A14,$F14,0,1,1)=0,G13,OFFSET(A14,$F14,0,1,1))</f>
        <v>-0.9816488</v>
      </c>
      <c r="H14" s="0" t="n">
        <f aca="false">(G14=G15)</f>
        <v>0</v>
      </c>
      <c r="I14" s="0" t="n">
        <f aca="false">IF(H14,I15,I15+1)</f>
        <v>268</v>
      </c>
      <c r="J14" s="0" t="n">
        <f aca="true">IF(ISERR(STDEV(OFFSET(G14,0,0,I14+1,1))),1,STDEV(OFFSET(G14,0,0,I14+1,1))/SQRT(COUNT(OFFSET(G14,0,0,I14+1,1))))</f>
        <v>0.126594729332774</v>
      </c>
      <c r="K14" s="0" t="n">
        <f aca="true">IF(ISERR(AVERAGE(OFFSET(G14,0,0,I14+1,1))),1,AVERAGE(OFFSET(G14,0,0,I14+1,1)))</f>
        <v>3.99069268810409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9768168</v>
      </c>
      <c r="B15" s="0" t="n">
        <v>0.1416524</v>
      </c>
      <c r="C15" s="1" t="n">
        <v>0.02647396</v>
      </c>
      <c r="F15" s="0" t="n">
        <f aca="true">IF(OFFSET(B15,F14,0,1,1)=113,F14+3,F14)</f>
        <v>0</v>
      </c>
      <c r="G15" s="0" t="n">
        <f aca="true">IF(OFFSET(A15,$F15,0,1,1)=0,G14,OFFSET(A15,$F15,0,1,1))</f>
        <v>-0.9768168</v>
      </c>
      <c r="H15" s="0" t="n">
        <f aca="false">(G15=G16)</f>
        <v>0</v>
      </c>
      <c r="I15" s="0" t="n">
        <f aca="false">IF(H15,I16,I16+1)</f>
        <v>267</v>
      </c>
      <c r="J15" s="0" t="n">
        <f aca="true">IF(ISERR(STDEV(OFFSET(G15,0,0,I15+1,1))),1,STDEV(OFFSET(G15,0,0,I15+1,1))/SQRT(COUNT(OFFSET(G15,0,0,I15+1,1))))</f>
        <v>0.125695905897384</v>
      </c>
      <c r="K15" s="0" t="n">
        <f aca="true">IF(ISERR(AVERAGE(OFFSET(G15,0,0,I15+1,1))),1,AVERAGE(OFFSET(G15,0,0,I15+1,1)))</f>
        <v>4.0092462011194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9703064</v>
      </c>
      <c r="B16" s="0" t="n">
        <v>0.1398722</v>
      </c>
      <c r="C16" s="1" t="n">
        <v>0.02655052</v>
      </c>
      <c r="F16" s="0" t="n">
        <f aca="true">IF(OFFSET(B16,F15,0,1,1)=113,F15+3,F15)</f>
        <v>0</v>
      </c>
      <c r="G16" s="0" t="n">
        <f aca="true">IF(OFFSET(A16,$F16,0,1,1)=0,G15,OFFSET(A16,$F16,0,1,1))</f>
        <v>-0.9703064</v>
      </c>
      <c r="H16" s="0" t="n">
        <f aca="false">(G16=G17)</f>
        <v>0</v>
      </c>
      <c r="I16" s="0" t="n">
        <f aca="false">IF(H16,I17,I17+1)</f>
        <v>266</v>
      </c>
      <c r="J16" s="0" t="n">
        <f aca="true">IF(ISERR(STDEV(OFFSET(G16,0,0,I16+1,1))),1,STDEV(OFFSET(G16,0,0,I16+1,1))/SQRT(COUNT(OFFSET(G16,0,0,I16+1,1))))</f>
        <v>0.124767378273804</v>
      </c>
      <c r="K16" s="0" t="n">
        <f aca="true">IF(ISERR(AVERAGE(OFFSET(G16,0,0,I16+1,1))),1,AVERAGE(OFFSET(G16,0,0,I16+1,1)))</f>
        <v>4.02792059438202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9611511</v>
      </c>
      <c r="B17" s="0" t="n">
        <v>0.1363627</v>
      </c>
      <c r="C17" s="0" t="n">
        <v>0.0266177</v>
      </c>
      <c r="F17" s="0" t="n">
        <f aca="true">IF(OFFSET(B17,F16,0,1,1)=113,F16+3,F16)</f>
        <v>0</v>
      </c>
      <c r="G17" s="0" t="n">
        <f aca="true">IF(OFFSET(A17,$F17,0,1,1)=0,G16,OFFSET(A17,$F17,0,1,1))</f>
        <v>-0.9611511</v>
      </c>
      <c r="H17" s="0" t="n">
        <f aca="false">(G17=G18)</f>
        <v>0</v>
      </c>
      <c r="I17" s="0" t="n">
        <f aca="false">IF(H17,I18,I18+1)</f>
        <v>265</v>
      </c>
      <c r="J17" s="0" t="n">
        <f aca="true">IF(ISERR(STDEV(OFFSET(G17,0,0,I17+1,1))),1,STDEV(OFFSET(G17,0,0,I17+1,1))/SQRT(COUNT(OFFSET(G17,0,0,I17+1,1))))</f>
        <v>0.123808899482671</v>
      </c>
      <c r="K17" s="0" t="n">
        <f aca="true">IF(ISERR(AVERAGE(OFFSET(G17,0,0,I17+1,1))),1,AVERAGE(OFFSET(G17,0,0,I17+1,1)))</f>
        <v>4.0467109214285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9353129</v>
      </c>
      <c r="B18" s="1" t="n">
        <v>0.05477906</v>
      </c>
      <c r="C18" s="1" t="n">
        <v>0.02659375</v>
      </c>
      <c r="F18" s="0" t="n">
        <f aca="true">IF(OFFSET(B18,F17,0,1,1)=113,F17+3,F17)</f>
        <v>0</v>
      </c>
      <c r="G18" s="0" t="n">
        <f aca="true">IF(OFFSET(A18,$F18,0,1,1)=0,G17,OFFSET(A18,$F18,0,1,1))</f>
        <v>-0.9353129</v>
      </c>
      <c r="H18" s="0" t="n">
        <f aca="false">(G18=G19)</f>
        <v>0</v>
      </c>
      <c r="I18" s="0" t="n">
        <f aca="false">IF(H18,I19,I19+1)</f>
        <v>264</v>
      </c>
      <c r="J18" s="0" t="n">
        <f aca="true">IF(ISERR(STDEV(OFFSET(G18,0,0,I18+1,1))),1,STDEV(OFFSET(G18,0,0,I18+1,1))/SQRT(COUNT(OFFSET(G18,0,0,I18+1,1))))</f>
        <v>0.122820785001381</v>
      </c>
      <c r="K18" s="0" t="n">
        <f aca="true">IF(ISERR(AVERAGE(OFFSET(G18,0,0,I18+1,1))),1,AVERAGE(OFFSET(G18,0,0,I18+1,1)))</f>
        <v>4.06560851396226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9058634</v>
      </c>
      <c r="B19" s="1" t="n">
        <v>-0.00310262</v>
      </c>
      <c r="C19" s="1" t="n">
        <v>0.02647343</v>
      </c>
      <c r="F19" s="0" t="n">
        <f aca="true">IF(OFFSET(B19,F18,0,1,1)=113,F18+3,F18)</f>
        <v>0</v>
      </c>
      <c r="G19" s="0" t="n">
        <f aca="true">IF(OFFSET(A19,$F19,0,1,1)=0,G18,OFFSET(A19,$F19,0,1,1))</f>
        <v>-0.9058634</v>
      </c>
      <c r="H19" s="0" t="n">
        <f aca="false">(G19=G20)</f>
        <v>0</v>
      </c>
      <c r="I19" s="0" t="n">
        <f aca="false">IF(H19,I20,I20+1)</f>
        <v>263</v>
      </c>
      <c r="J19" s="0" t="n">
        <f aca="true">IF(ISERR(STDEV(OFFSET(G19,0,0,I19+1,1))),1,STDEV(OFFSET(G19,0,0,I19+1,1))/SQRT(COUNT(OFFSET(G19,0,0,I19+1,1))))</f>
        <v>0.121811731840818</v>
      </c>
      <c r="K19" s="0" t="n">
        <f aca="true">IF(ISERR(AVERAGE(OFFSET(G19,0,0,I19+1,1))),1,AVERAGE(OFFSET(G19,0,0,I19+1,1)))</f>
        <v>4.08455139810606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711751</v>
      </c>
      <c r="B20" s="1" t="n">
        <v>-0.01881917</v>
      </c>
      <c r="C20" s="1" t="n">
        <v>0.02639166</v>
      </c>
      <c r="F20" s="0" t="n">
        <f aca="true">IF(OFFSET(B20,F19,0,1,1)=113,F19+3,F19)</f>
        <v>0</v>
      </c>
      <c r="G20" s="0" t="n">
        <f aca="true">IF(OFFSET(A20,$F20,0,1,1)=0,G19,OFFSET(A20,$F20,0,1,1))</f>
        <v>-0.8711751</v>
      </c>
      <c r="H20" s="0" t="n">
        <f aca="false">(G20=G21)</f>
        <v>0</v>
      </c>
      <c r="I20" s="0" t="n">
        <f aca="false">IF(H20,I21,I21+1)</f>
        <v>262</v>
      </c>
      <c r="J20" s="0" t="n">
        <f aca="true">IF(ISERR(STDEV(OFFSET(G20,0,0,I20+1,1))),1,STDEV(OFFSET(G20,0,0,I20+1,1))/SQRT(COUNT(OFFSET(G20,0,0,I20+1,1))))</f>
        <v>0.120783145836294</v>
      </c>
      <c r="K20" s="0" t="n">
        <f aca="true">IF(ISERR(AVERAGE(OFFSET(G20,0,0,I20+1,1))),1,AVERAGE(OFFSET(G20,0,0,I20+1,1)))</f>
        <v>4.10352635931559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8315532</v>
      </c>
      <c r="B21" s="1" t="n">
        <v>-0.02563477</v>
      </c>
      <c r="C21" s="1" t="n">
        <v>0.02633803</v>
      </c>
      <c r="F21" s="0" t="n">
        <f aca="true">IF(OFFSET(B21,F20,0,1,1)=113,F20+3,F20)</f>
        <v>0</v>
      </c>
      <c r="G21" s="0" t="n">
        <f aca="true">IF(OFFSET(A21,$F21,0,1,1)=0,G20,OFFSET(A21,$F21,0,1,1))</f>
        <v>-0.8315532</v>
      </c>
      <c r="H21" s="0" t="n">
        <f aca="false">(G21=G22)</f>
        <v>0</v>
      </c>
      <c r="I21" s="0" t="n">
        <f aca="false">IF(H21,I22,I22+1)</f>
        <v>261</v>
      </c>
      <c r="J21" s="0" t="n">
        <f aca="true">IF(ISERR(STDEV(OFFSET(G21,0,0,I21+1,1))),1,STDEV(OFFSET(G21,0,0,I21+1,1))/SQRT(COUNT(OFFSET(G21,0,0,I21+1,1))))</f>
        <v>0.119737520229527</v>
      </c>
      <c r="K21" s="0" t="n">
        <f aca="true">IF(ISERR(AVERAGE(OFFSET(G21,0,0,I21+1,1))),1,AVERAGE(OFFSET(G21,0,0,I21+1,1)))</f>
        <v>4.12251376946565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7973226</v>
      </c>
      <c r="B22" s="0" t="n">
        <v>-3.472087</v>
      </c>
      <c r="C22" s="1" t="n">
        <v>0.02628333</v>
      </c>
      <c r="F22" s="0" t="n">
        <f aca="true">IF(OFFSET(B22,F21,0,1,1)=113,F21+3,F21)</f>
        <v>0</v>
      </c>
      <c r="G22" s="0" t="n">
        <f aca="true">IF(OFFSET(A22,$F22,0,1,1)=0,G21,OFFSET(A22,$F22,0,1,1))</f>
        <v>-0.7973226</v>
      </c>
      <c r="H22" s="0" t="n">
        <f aca="false">(G22=G23)</f>
        <v>0</v>
      </c>
      <c r="I22" s="0" t="n">
        <f aca="false">IF(H22,I23,I23+1)</f>
        <v>260</v>
      </c>
      <c r="J22" s="0" t="n">
        <f aca="true">IF(ISERR(STDEV(OFFSET(G22,0,0,I22+1,1))),1,STDEV(OFFSET(G22,0,0,I22+1,1))/SQRT(COUNT(OFFSET(G22,0,0,I22+1,1))))</f>
        <v>0.118677316257687</v>
      </c>
      <c r="K22" s="0" t="n">
        <f aca="true">IF(ISERR(AVERAGE(OFFSET(G22,0,0,I22+1,1))),1,AVERAGE(OFFSET(G22,0,0,I22+1,1)))</f>
        <v>4.1414948689655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7420936</v>
      </c>
      <c r="B23" s="0" t="n">
        <v>-1.171875</v>
      </c>
      <c r="C23" s="1" t="n">
        <v>0.02626154</v>
      </c>
      <c r="F23" s="0" t="n">
        <f aca="true">IF(OFFSET(B23,F22,0,1,1)=113,F22+3,F22)</f>
        <v>0</v>
      </c>
      <c r="G23" s="0" t="n">
        <f aca="true">IF(OFFSET(A23,$F23,0,1,1)=0,G22,OFFSET(A23,$F23,0,1,1))</f>
        <v>-0.7420936</v>
      </c>
      <c r="H23" s="0" t="n">
        <f aca="false">(G23=G24)</f>
        <v>0</v>
      </c>
      <c r="I23" s="0" t="n">
        <f aca="false">IF(H23,I24,I24+1)</f>
        <v>259</v>
      </c>
      <c r="J23" s="0" t="n">
        <f aca="true">IF(ISERR(STDEV(OFFSET(G23,0,0,I23+1,1))),1,STDEV(OFFSET(G23,0,0,I23+1,1))/SQRT(COUNT(OFFSET(G23,0,0,I23+1,1))))</f>
        <v>0.117598686257845</v>
      </c>
      <c r="K23" s="0" t="n">
        <f aca="true">IF(ISERR(AVERAGE(OFFSET(G23,0,0,I23+1,1))),1,AVERAGE(OFFSET(G23,0,0,I23+1,1)))</f>
        <v>4.16049032076923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6789063</v>
      </c>
      <c r="B24" s="1" t="n">
        <v>0.05688477</v>
      </c>
      <c r="C24" s="1" t="n">
        <v>0.02613599</v>
      </c>
      <c r="F24" s="0" t="n">
        <f aca="true">IF(OFFSET(B24,F23,0,1,1)=113,F23+3,F23)</f>
        <v>0</v>
      </c>
      <c r="G24" s="0" t="n">
        <f aca="true">IF(OFFSET(A24,$F24,0,1,1)=0,G23,OFFSET(A24,$F24,0,1,1))</f>
        <v>-0.6789063</v>
      </c>
      <c r="H24" s="0" t="n">
        <f aca="false">(G24=G25)</f>
        <v>0</v>
      </c>
      <c r="I24" s="0" t="n">
        <f aca="false">IF(H24,I25,I25+1)</f>
        <v>258</v>
      </c>
      <c r="J24" s="0" t="n">
        <f aca="true">IF(ISERR(STDEV(OFFSET(G24,0,0,I24+1,1))),1,STDEV(OFFSET(G24,0,0,I24+1,1))/SQRT(COUNT(OFFSET(G24,0,0,I24+1,1))))</f>
        <v>0.116514271357787</v>
      </c>
      <c r="K24" s="0" t="n">
        <f aca="true">IF(ISERR(AVERAGE(OFFSET(G24,0,0,I24+1,1))),1,AVERAGE(OFFSET(G24,0,0,I24+1,1)))</f>
        <v>4.17941921621622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6228638</v>
      </c>
      <c r="B25" s="1" t="n">
        <v>0.05711873</v>
      </c>
      <c r="C25" s="0" t="n">
        <v>0.0259948</v>
      </c>
      <c r="F25" s="0" t="n">
        <f aca="true">IF(OFFSET(B25,F24,0,1,1)=113,F24+3,F24)</f>
        <v>0</v>
      </c>
      <c r="G25" s="0" t="n">
        <f aca="true">IF(OFFSET(A25,$F25,0,1,1)=0,G24,OFFSET(A25,$F25,0,1,1))</f>
        <v>-0.6228638</v>
      </c>
      <c r="H25" s="0" t="n">
        <f aca="false">(G25=G26)</f>
        <v>0</v>
      </c>
      <c r="I25" s="0" t="n">
        <f aca="false">IF(H25,I26,I26+1)</f>
        <v>257</v>
      </c>
      <c r="J25" s="0" t="n">
        <f aca="true">IF(ISERR(STDEV(OFFSET(G25,0,0,I25+1,1))),1,STDEV(OFFSET(G25,0,0,I25+1,1))/SQRT(COUNT(OFFSET(G25,0,0,I25+1,1))))</f>
        <v>0.115429053749539</v>
      </c>
      <c r="K25" s="0" t="n">
        <f aca="true">IF(ISERR(AVERAGE(OFFSET(G25,0,0,I25+1,1))),1,AVERAGE(OFFSET(G25,0,0,I25+1,1)))</f>
        <v>4.1982499352713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5636597</v>
      </c>
      <c r="B26" s="1" t="n">
        <v>0.05650838</v>
      </c>
      <c r="C26" s="1" t="n">
        <v>0.02587083</v>
      </c>
      <c r="F26" s="0" t="n">
        <f aca="true">IF(OFFSET(B26,F25,0,1,1)=113,F25+3,F25)</f>
        <v>0</v>
      </c>
      <c r="G26" s="0" t="n">
        <f aca="true">IF(OFFSET(A26,$F26,0,1,1)=0,G25,OFFSET(A26,$F26,0,1,1))</f>
        <v>-0.5636597</v>
      </c>
      <c r="H26" s="0" t="n">
        <f aca="false">(G26=G27)</f>
        <v>0</v>
      </c>
      <c r="I26" s="0" t="n">
        <f aca="false">IF(H26,I27,I27+1)</f>
        <v>256</v>
      </c>
      <c r="J26" s="0" t="n">
        <f aca="true">IF(ISERR(STDEV(OFFSET(G26,0,0,I26+1,1))),1,STDEV(OFFSET(G26,0,0,I26+1,1))/SQRT(COUNT(OFFSET(G26,0,0,I26+1,1))))</f>
        <v>0.114338542894796</v>
      </c>
      <c r="K26" s="0" t="n">
        <f aca="true">IF(ISERR(AVERAGE(OFFSET(G26,0,0,I26+1,1))),1,AVERAGE(OFFSET(G26,0,0,I26+1,1)))</f>
        <v>4.21700913268483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5026754</v>
      </c>
      <c r="B27" s="1" t="n">
        <v>0.05620321</v>
      </c>
      <c r="C27" s="1" t="n">
        <v>0.02571615</v>
      </c>
      <c r="F27" s="0" t="n">
        <f aca="true">IF(OFFSET(B27,F26,0,1,1)=113,F26+3,F26)</f>
        <v>0</v>
      </c>
      <c r="G27" s="0" t="n">
        <f aca="true">IF(OFFSET(A27,$F27,0,1,1)=0,G26,OFFSET(A27,$F27,0,1,1))</f>
        <v>-0.5026754</v>
      </c>
      <c r="H27" s="0" t="n">
        <f aca="false">(G27=G28)</f>
        <v>0</v>
      </c>
      <c r="I27" s="0" t="n">
        <f aca="false">IF(H27,I28,I28+1)</f>
        <v>255</v>
      </c>
      <c r="J27" s="0" t="n">
        <f aca="true">IF(ISERR(STDEV(OFFSET(G27,0,0,I27+1,1))),1,STDEV(OFFSET(G27,0,0,I27+1,1))/SQRT(COUNT(OFFSET(G27,0,0,I27+1,1))))</f>
        <v>0.113244719170636</v>
      </c>
      <c r="K27" s="0" t="n">
        <f aca="true">IF(ISERR(AVERAGE(OFFSET(G27,0,0,I27+1,1))),1,AVERAGE(OFFSET(G27,0,0,I27+1,1)))</f>
        <v>4.2356836203125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4390463</v>
      </c>
      <c r="B28" s="0" t="n">
        <v>0.0563558</v>
      </c>
      <c r="C28" s="1" t="n">
        <v>0.02556458</v>
      </c>
      <c r="F28" s="0" t="n">
        <f aca="true">IF(OFFSET(B28,F27,0,1,1)=113,F27+3,F27)</f>
        <v>0</v>
      </c>
      <c r="G28" s="0" t="n">
        <f aca="true">IF(OFFSET(A28,$F28,0,1,1)=0,G27,OFFSET(A28,$F28,0,1,1))</f>
        <v>-0.4390463</v>
      </c>
      <c r="H28" s="0" t="n">
        <f aca="false">(G28=G29)</f>
        <v>0</v>
      </c>
      <c r="I28" s="0" t="n">
        <f aca="false">IF(H28,I29,I29+1)</f>
        <v>254</v>
      </c>
      <c r="J28" s="0" t="n">
        <f aca="true">IF(ISERR(STDEV(OFFSET(G28,0,0,I28+1,1))),1,STDEV(OFFSET(G28,0,0,I28+1,1))/SQRT(COUNT(OFFSET(G28,0,0,I28+1,1))))</f>
        <v>0.112148756671172</v>
      </c>
      <c r="K28" s="0" t="n">
        <f aca="true">IF(ISERR(AVERAGE(OFFSET(G28,0,0,I28+1,1))),1,AVERAGE(OFFSET(G28,0,0,I28+1,1)))</f>
        <v>4.2542654203921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37323</v>
      </c>
      <c r="B29" s="1" t="n">
        <v>0.05701701</v>
      </c>
      <c r="C29" s="1" t="n">
        <v>0.02546042</v>
      </c>
      <c r="F29" s="0" t="n">
        <f aca="true">IF(OFFSET(B29,F28,0,1,1)=113,F28+3,F28)</f>
        <v>0</v>
      </c>
      <c r="G29" s="0" t="n">
        <f aca="true">IF(OFFSET(A29,$F29,0,1,1)=0,G28,OFFSET(A29,$F29,0,1,1))</f>
        <v>-0.37323</v>
      </c>
      <c r="H29" s="0" t="n">
        <f aca="false">(G29=G30)</f>
        <v>0</v>
      </c>
      <c r="I29" s="0" t="n">
        <f aca="false">IF(H29,I30,I30+1)</f>
        <v>253</v>
      </c>
      <c r="J29" s="0" t="n">
        <f aca="true">IF(ISERR(STDEV(OFFSET(G29,0,0,I29+1,1))),1,STDEV(OFFSET(G29,0,0,I29+1,1))/SQRT(COUNT(OFFSET(G29,0,0,I29+1,1))))</f>
        <v>0.111052457798134</v>
      </c>
      <c r="K29" s="0" t="n">
        <f aca="true">IF(ISERR(AVERAGE(OFFSET(G29,0,0,I29+1,1))),1,AVERAGE(OFFSET(G29,0,0,I29+1,1)))</f>
        <v>4.27274302559055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3064982</v>
      </c>
      <c r="B30" s="1" t="n">
        <v>0.05640666</v>
      </c>
      <c r="C30" s="1" t="n">
        <v>0.02535156</v>
      </c>
      <c r="F30" s="0" t="n">
        <f aca="true">IF(OFFSET(B30,F29,0,1,1)=113,F29+3,F29)</f>
        <v>0</v>
      </c>
      <c r="G30" s="0" t="n">
        <f aca="true">IF(OFFSET(A30,$F30,0,1,1)=0,G29,OFFSET(A30,$F30,0,1,1))</f>
        <v>-0.3064982</v>
      </c>
      <c r="H30" s="0" t="n">
        <f aca="false">(G30=G31)</f>
        <v>0</v>
      </c>
      <c r="I30" s="0" t="n">
        <f aca="false">IF(H30,I31,I31+1)</f>
        <v>252</v>
      </c>
      <c r="J30" s="0" t="n">
        <f aca="true">IF(ISERR(STDEV(OFFSET(G30,0,0,I30+1,1))),1,STDEV(OFFSET(G30,0,0,I30+1,1))/SQRT(COUNT(OFFSET(G30,0,0,I30+1,1))))</f>
        <v>0.109957405285011</v>
      </c>
      <c r="K30" s="0" t="n">
        <f aca="true">IF(ISERR(AVERAGE(OFFSET(G30,0,0,I30+1,1))),1,AVERAGE(OFFSET(G30,0,0,I30+1,1)))</f>
        <v>4.29110655533597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2383932</v>
      </c>
      <c r="B31" s="1" t="n">
        <v>0.05874634</v>
      </c>
      <c r="C31" s="1" t="n">
        <v>0.02524687</v>
      </c>
      <c r="F31" s="0" t="n">
        <f aca="true">IF(OFFSET(B31,F30,0,1,1)=113,F30+3,F30)</f>
        <v>0</v>
      </c>
      <c r="G31" s="0" t="n">
        <f aca="true">IF(OFFSET(A31,$F31,0,1,1)=0,G30,OFFSET(A31,$F31,0,1,1))</f>
        <v>-0.2383932</v>
      </c>
      <c r="H31" s="0" t="n">
        <f aca="false">(G31=G32)</f>
        <v>0</v>
      </c>
      <c r="I31" s="0" t="n">
        <f aca="false">IF(H31,I32,I32+1)</f>
        <v>251</v>
      </c>
      <c r="J31" s="0" t="n">
        <f aca="true">IF(ISERR(STDEV(OFFSET(G31,0,0,I31+1,1))),1,STDEV(OFFSET(G31,0,0,I31+1,1))/SQRT(COUNT(OFFSET(G31,0,0,I31+1,1))))</f>
        <v>0.108864401665515</v>
      </c>
      <c r="K31" s="0" t="n">
        <f aca="true">IF(ISERR(AVERAGE(OFFSET(G31,0,0,I31+1,1))),1,AVERAGE(OFFSET(G31,0,0,I31+1,1)))</f>
        <v>4.30935101865079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1701864</v>
      </c>
      <c r="B32" s="1" t="n">
        <v>0.05991618</v>
      </c>
      <c r="C32" s="1" t="n">
        <v>0.02517708</v>
      </c>
      <c r="F32" s="0" t="n">
        <f aca="true">IF(OFFSET(B32,F31,0,1,1)=113,F31+3,F31)</f>
        <v>0</v>
      </c>
      <c r="G32" s="0" t="n">
        <f aca="true">IF(OFFSET(A32,$F32,0,1,1)=0,G31,OFFSET(A32,$F32,0,1,1))</f>
        <v>-0.1701864</v>
      </c>
      <c r="H32" s="0" t="n">
        <f aca="false">(G32=G33)</f>
        <v>0</v>
      </c>
      <c r="I32" s="0" t="n">
        <f aca="false">IF(H32,I33,I33+1)</f>
        <v>250</v>
      </c>
      <c r="J32" s="0" t="n">
        <f aca="true">IF(ISERR(STDEV(OFFSET(G32,0,0,I32+1,1))),1,STDEV(OFFSET(G32,0,0,I32+1,1))/SQRT(COUNT(OFFSET(G32,0,0,I32+1,1))))</f>
        <v>0.10777459453146</v>
      </c>
      <c r="K32" s="0" t="n">
        <f aca="true">IF(ISERR(AVERAGE(OFFSET(G32,0,0,I32+1,1))),1,AVERAGE(OFFSET(G32,0,0,I32+1,1)))</f>
        <v>4.3274695215139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1014201</v>
      </c>
      <c r="B33" s="1" t="n">
        <v>0.06189982</v>
      </c>
      <c r="C33" s="1" t="n">
        <v>0.02506354</v>
      </c>
      <c r="F33" s="0" t="n">
        <f aca="true">IF(OFFSET(B33,F32,0,1,1)=113,F32+3,F32)</f>
        <v>0</v>
      </c>
      <c r="G33" s="0" t="n">
        <f aca="true">IF(OFFSET(A33,$F33,0,1,1)=0,G32,OFFSET(A33,$F33,0,1,1))</f>
        <v>-0.1014201</v>
      </c>
      <c r="H33" s="0" t="n">
        <f aca="false">(G33=G34)</f>
        <v>0</v>
      </c>
      <c r="I33" s="0" t="n">
        <f aca="false">IF(H33,I34,I34+1)</f>
        <v>249</v>
      </c>
      <c r="J33" s="0" t="n">
        <f aca="true">IF(ISERR(STDEV(OFFSET(G33,0,0,I33+1,1))),1,STDEV(OFFSET(G33,0,0,I33+1,1))/SQRT(COUNT(OFFSET(G33,0,0,I33+1,1))))</f>
        <v>0.106688317433813</v>
      </c>
      <c r="K33" s="0" t="n">
        <f aca="true">IF(ISERR(AVERAGE(OFFSET(G33,0,0,I33+1,1))),1,AVERAGE(OFFSET(G33,0,0,I33+1,1)))</f>
        <v>4.3454601452</v>
      </c>
      <c r="L33" s="0" t="n">
        <f aca="false">IF(J33=MIN(J$12:J$2099),1,0)</f>
        <v>0</v>
      </c>
    </row>
    <row r="34" customFormat="false" ht="13" hidden="false" customHeight="false" outlineLevel="0" collapsed="false">
      <c r="A34" s="1" t="n">
        <v>-0.03036499</v>
      </c>
      <c r="B34" s="1" t="n">
        <v>0.06459555</v>
      </c>
      <c r="C34" s="1" t="n">
        <v>0.02492813</v>
      </c>
      <c r="F34" s="0" t="n">
        <f aca="true">IF(OFFSET(B34,F33,0,1,1)=113,F33+3,F33)</f>
        <v>0</v>
      </c>
      <c r="G34" s="0" t="n">
        <f aca="true">IF(OFFSET(A34,$F34,0,1,1)=0,G33,OFFSET(A34,$F34,0,1,1))</f>
        <v>-0.03036499</v>
      </c>
      <c r="H34" s="0" t="n">
        <f aca="false">(G34=G35)</f>
        <v>0</v>
      </c>
      <c r="I34" s="0" t="n">
        <f aca="false">IF(H34,I35,I35+1)</f>
        <v>248</v>
      </c>
      <c r="J34" s="0" t="n">
        <f aca="true">IF(ISERR(STDEV(OFFSET(G34,0,0,I34+1,1))),1,STDEV(OFFSET(G34,0,0,I34+1,1))/SQRT(COUNT(OFFSET(G34,0,0,I34+1,1))))</f>
        <v>0.105606231576404</v>
      </c>
      <c r="K34" s="0" t="n">
        <f aca="true">IF(ISERR(AVERAGE(OFFSET(G34,0,0,I34+1,1))),1,AVERAGE(OFFSET(G34,0,0,I34+1,1)))</f>
        <v>4.36331910200803</v>
      </c>
      <c r="L34" s="0" t="n">
        <f aca="false">IF(J34=MIN(J$12:J$2099),1,0)</f>
        <v>0</v>
      </c>
    </row>
    <row r="35" customFormat="false" ht="13" hidden="false" customHeight="false" outlineLevel="0" collapsed="false">
      <c r="A35" s="1" t="n">
        <v>0.04043579</v>
      </c>
      <c r="B35" s="1" t="n">
        <v>0.06586711</v>
      </c>
      <c r="C35" s="1" t="n">
        <v>0.02478386</v>
      </c>
      <c r="F35" s="0" t="n">
        <f aca="true">IF(OFFSET(B35,F34,0,1,1)=113,F34+3,F34)</f>
        <v>0</v>
      </c>
      <c r="G35" s="0" t="n">
        <f aca="true">IF(OFFSET(A35,$F35,0,1,1)=0,G34,OFFSET(A35,$F35,0,1,1))</f>
        <v>0.04043579</v>
      </c>
      <c r="H35" s="0" t="n">
        <f aca="false">(G35=G36)</f>
        <v>0</v>
      </c>
      <c r="I35" s="0" t="n">
        <f aca="false">IF(H35,I36,I36+1)</f>
        <v>247</v>
      </c>
      <c r="J35" s="0" t="n">
        <f aca="true">IF(ISERR(STDEV(OFFSET(G35,0,0,I35+1,1))),1,STDEV(OFFSET(G35,0,0,I35+1,1))/SQRT(COUNT(OFFSET(G35,0,0,I35+1,1))))</f>
        <v>0.104530218079035</v>
      </c>
      <c r="K35" s="0" t="n">
        <f aca="true">IF(ISERR(AVERAGE(OFFSET(G35,0,0,I35+1,1))),1,AVERAGE(OFFSET(G35,0,0,I35+1,1)))</f>
        <v>4.38103557012097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1106262</v>
      </c>
      <c r="B36" s="1" t="n">
        <v>0.06622315</v>
      </c>
      <c r="C36" s="1" t="n">
        <v>0.02460052</v>
      </c>
      <c r="F36" s="0" t="n">
        <f aca="true">IF(OFFSET(B36,F35,0,1,1)=113,F35+3,F35)</f>
        <v>0</v>
      </c>
      <c r="G36" s="0" t="n">
        <f aca="true">IF(OFFSET(A36,$F36,0,1,1)=0,G35,OFFSET(A36,$F36,0,1,1))</f>
        <v>0.1106262</v>
      </c>
      <c r="H36" s="0" t="n">
        <f aca="false">(G36=G37)</f>
        <v>0</v>
      </c>
      <c r="I36" s="0" t="n">
        <f aca="false">IF(H36,I37,I37+1)</f>
        <v>246</v>
      </c>
      <c r="J36" s="0" t="n">
        <f aca="true">IF(ISERR(STDEV(OFFSET(G36,0,0,I36+1,1))),1,STDEV(OFFSET(G36,0,0,I36+1,1))/SQRT(COUNT(OFFSET(G36,0,0,I36+1,1))))</f>
        <v>0.103460473210849</v>
      </c>
      <c r="K36" s="0" t="n">
        <f aca="true">IF(ISERR(AVERAGE(OFFSET(G36,0,0,I36+1,1))),1,AVERAGE(OFFSET(G36,0,0,I36+1,1)))</f>
        <v>4.398608848583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181071</v>
      </c>
      <c r="B37" s="1" t="n">
        <v>0.06678263</v>
      </c>
      <c r="C37" s="1" t="n">
        <v>0.02445625</v>
      </c>
      <c r="F37" s="0" t="n">
        <f aca="true">IF(OFFSET(B37,F36,0,1,1)=113,F36+3,F36)</f>
        <v>0</v>
      </c>
      <c r="G37" s="0" t="n">
        <f aca="true">IF(OFFSET(A37,$F37,0,1,1)=0,G36,OFFSET(A37,$F37,0,1,1))</f>
        <v>0.181071</v>
      </c>
      <c r="H37" s="0" t="n">
        <f aca="false">(G37=G38)</f>
        <v>0</v>
      </c>
      <c r="I37" s="0" t="n">
        <f aca="false">IF(H37,I38,I38+1)</f>
        <v>245</v>
      </c>
      <c r="J37" s="0" t="n">
        <f aca="true">IF(ISERR(STDEV(OFFSET(G37,0,0,I37+1,1))),1,STDEV(OFFSET(G37,0,0,I37+1,1))/SQRT(COUNT(OFFSET(G37,0,0,I37+1,1))))</f>
        <v>0.102396952027106</v>
      </c>
      <c r="K37" s="0" t="n">
        <f aca="true">IF(ISERR(AVERAGE(OFFSET(G37,0,0,I37+1,1))),1,AVERAGE(OFFSET(G37,0,0,I37+1,1)))</f>
        <v>4.41603967235772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2504476</v>
      </c>
      <c r="B38" s="1" t="n">
        <v>0.06673178</v>
      </c>
      <c r="C38" s="1" t="n">
        <v>0.02432292</v>
      </c>
      <c r="F38" s="0" t="n">
        <f aca="true">IF(OFFSET(B38,F37,0,1,1)=113,F37+3,F37)</f>
        <v>0</v>
      </c>
      <c r="G38" s="0" t="n">
        <f aca="true">IF(OFFSET(A38,$F38,0,1,1)=0,G37,OFFSET(A38,$F38,0,1,1))</f>
        <v>0.2504476</v>
      </c>
      <c r="H38" s="0" t="n">
        <f aca="false">(G38=G39)</f>
        <v>0</v>
      </c>
      <c r="I38" s="0" t="n">
        <f aca="false">IF(H38,I39,I39+1)</f>
        <v>244</v>
      </c>
      <c r="J38" s="0" t="n">
        <f aca="true">IF(ISERR(STDEV(OFFSET(G38,0,0,I38+1,1))),1,STDEV(OFFSET(G38,0,0,I38+1,1))/SQRT(COUNT(OFFSET(G38,0,0,I38+1,1))))</f>
        <v>0.101340213695922</v>
      </c>
      <c r="K38" s="0" t="n">
        <f aca="true">IF(ISERR(AVERAGE(OFFSET(G38,0,0,I38+1,1))),1,AVERAGE(OFFSET(G38,0,0,I38+1,1)))</f>
        <v>4.43332525877551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3211466</v>
      </c>
      <c r="B39" s="0" t="n">
        <v>0.0676473</v>
      </c>
      <c r="C39" s="1" t="n">
        <v>0.02420157</v>
      </c>
      <c r="F39" s="0" t="n">
        <f aca="true">IF(OFFSET(B39,F38,0,1,1)=113,F38+3,F38)</f>
        <v>0</v>
      </c>
      <c r="G39" s="0" t="n">
        <f aca="true">IF(OFFSET(A39,$F39,0,1,1)=0,G38,OFFSET(A39,$F39,0,1,1))</f>
        <v>0.3211466</v>
      </c>
      <c r="H39" s="0" t="n">
        <f aca="false">(G39=G40)</f>
        <v>0</v>
      </c>
      <c r="I39" s="0" t="n">
        <f aca="false">IF(H39,I40,I40+1)</f>
        <v>243</v>
      </c>
      <c r="J39" s="0" t="n">
        <f aca="true">IF(ISERR(STDEV(OFFSET(G39,0,0,I39+1,1))),1,STDEV(OFFSET(G39,0,0,I39+1,1))/SQRT(COUNT(OFFSET(G39,0,0,I39+1,1))))</f>
        <v>0.10028990543544</v>
      </c>
      <c r="K39" s="0" t="n">
        <f aca="true">IF(ISERR(AVERAGE(OFFSET(G39,0,0,I39+1,1))),1,AVERAGE(OFFSET(G39,0,0,I39+1,1)))</f>
        <v>4.4504682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390625</v>
      </c>
      <c r="B40" s="1" t="n">
        <v>0.06713868</v>
      </c>
      <c r="C40" s="1" t="n">
        <v>0.02401615</v>
      </c>
      <c r="F40" s="0" t="n">
        <f aca="true">IF(OFFSET(B40,F39,0,1,1)=113,F39+3,F39)</f>
        <v>0</v>
      </c>
      <c r="G40" s="0" t="n">
        <f aca="true">IF(OFFSET(A40,$F40,0,1,1)=0,G39,OFFSET(A40,$F40,0,1,1))</f>
        <v>0.390625</v>
      </c>
      <c r="H40" s="0" t="n">
        <f aca="false">(G40=G41)</f>
        <v>0</v>
      </c>
      <c r="I40" s="0" t="n">
        <f aca="false">IF(H40,I41,I41+1)</f>
        <v>242</v>
      </c>
      <c r="J40" s="0" t="n">
        <f aca="true">IF(ISERR(STDEV(OFFSET(G40,0,0,I40+1,1))),1,STDEV(OFFSET(G40,0,0,I40+1,1))/SQRT(COUNT(OFFSET(G40,0,0,I40+1,1))))</f>
        <v>0.0992473573365592</v>
      </c>
      <c r="K40" s="0" t="n">
        <f aca="true">IF(ISERR(AVERAGE(OFFSET(G40,0,0,I40+1,1))),1,AVERAGE(OFFSET(G40,0,0,I40+1,1)))</f>
        <v>4.46746129300412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4608663</v>
      </c>
      <c r="B41" s="1" t="n">
        <v>0.06790161</v>
      </c>
      <c r="C41" s="1" t="n">
        <v>0.02387969</v>
      </c>
      <c r="F41" s="0" t="n">
        <f aca="true">IF(OFFSET(B41,F40,0,1,1)=113,F40+3,F40)</f>
        <v>0</v>
      </c>
      <c r="G41" s="0" t="n">
        <f aca="true">IF(OFFSET(A41,$F41,0,1,1)=0,G40,OFFSET(A41,$F41,0,1,1))</f>
        <v>0.4608663</v>
      </c>
      <c r="H41" s="0" t="n">
        <f aca="false">(G41=G42)</f>
        <v>0</v>
      </c>
      <c r="I41" s="0" t="n">
        <f aca="false">IF(H41,I42,I42+1)</f>
        <v>241</v>
      </c>
      <c r="J41" s="0" t="n">
        <f aca="true">IF(ISERR(STDEV(OFFSET(G41,0,0,I41+1,1))),1,STDEV(OFFSET(G41,0,0,I41+1,1))/SQRT(COUNT(OFFSET(G41,0,0,I41+1,1))))</f>
        <v>0.0982121354530875</v>
      </c>
      <c r="K41" s="0" t="n">
        <f aca="true">IF(ISERR(AVERAGE(OFFSET(G41,0,0,I41+1,1))),1,AVERAGE(OFFSET(G41,0,0,I41+1,1)))</f>
        <v>4.48430772396694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5307515</v>
      </c>
      <c r="B42" s="0" t="n">
        <v>0.0692749</v>
      </c>
      <c r="C42" s="1" t="n">
        <v>0.02372292</v>
      </c>
      <c r="F42" s="0" t="n">
        <f aca="true">IF(OFFSET(B42,F41,0,1,1)=113,F41+3,F41)</f>
        <v>0</v>
      </c>
      <c r="G42" s="0" t="n">
        <f aca="true">IF(OFFSET(A42,$F42,0,1,1)=0,G41,OFFSET(A42,$F42,0,1,1))</f>
        <v>0.5307515</v>
      </c>
      <c r="H42" s="0" t="n">
        <f aca="false">(G42=G43)</f>
        <v>0</v>
      </c>
      <c r="I42" s="0" t="n">
        <f aca="false">IF(H42,I43,I43+1)</f>
        <v>240</v>
      </c>
      <c r="J42" s="0" t="n">
        <f aca="true">IF(ISERR(STDEV(OFFSET(G42,0,0,I42+1,1))),1,STDEV(OFFSET(G42,0,0,I42+1,1))/SQRT(COUNT(OFFSET(G42,0,0,I42+1,1))))</f>
        <v>0.0971852124259499</v>
      </c>
      <c r="K42" s="0" t="n">
        <f aca="true">IF(ISERR(AVERAGE(OFFSET(G42,0,0,I42+1,1))),1,AVERAGE(OFFSET(G42,0,0,I42+1,1)))</f>
        <v>4.50100250165975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5995178</v>
      </c>
      <c r="B43" s="1" t="n">
        <v>0.06891886</v>
      </c>
      <c r="C43" s="0" t="n">
        <v>0.0235875</v>
      </c>
      <c r="F43" s="0" t="n">
        <f aca="true">IF(OFFSET(B43,F42,0,1,1)=113,F42+3,F42)</f>
        <v>0</v>
      </c>
      <c r="G43" s="0" t="n">
        <f aca="true">IF(OFFSET(A43,$F43,0,1,1)=0,G42,OFFSET(A43,$F43,0,1,1))</f>
        <v>0.5995178</v>
      </c>
      <c r="H43" s="0" t="n">
        <f aca="false">(G43=G44)</f>
        <v>0</v>
      </c>
      <c r="I43" s="0" t="n">
        <f aca="false">IF(H43,I44,I44+1)</f>
        <v>239</v>
      </c>
      <c r="J43" s="0" t="n">
        <f aca="true">IF(ISERR(STDEV(OFFSET(G43,0,0,I43+1,1))),1,STDEV(OFFSET(G43,0,0,I43+1,1))/SQRT(COUNT(OFFSET(G43,0,0,I43+1,1))))</f>
        <v>0.0961667899666036</v>
      </c>
      <c r="K43" s="0" t="n">
        <f aca="true">IF(ISERR(AVERAGE(OFFSET(G43,0,0,I43+1,1))),1,AVERAGE(OFFSET(G43,0,0,I43+1,1)))</f>
        <v>4.5175452141666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6674195</v>
      </c>
      <c r="B44" s="1" t="n">
        <v>0.07039388</v>
      </c>
      <c r="C44" s="1" t="n">
        <v>0.02345625</v>
      </c>
      <c r="F44" s="0" t="n">
        <f aca="true">IF(OFFSET(B44,F43,0,1,1)=113,F43+3,F43)</f>
        <v>0</v>
      </c>
      <c r="G44" s="0" t="n">
        <f aca="true">IF(OFFSET(A44,$F44,0,1,1)=0,G43,OFFSET(A44,$F44,0,1,1))</f>
        <v>0.6674195</v>
      </c>
      <c r="H44" s="0" t="n">
        <f aca="false">(G44=G45)</f>
        <v>0</v>
      </c>
      <c r="I44" s="0" t="n">
        <f aca="false">IF(H44,I45,I45+1)</f>
        <v>238</v>
      </c>
      <c r="J44" s="0" t="n">
        <f aca="true">IF(ISERR(STDEV(OFFSET(G44,0,0,I44+1,1))),1,STDEV(OFFSET(G44,0,0,I44+1,1))/SQRT(COUNT(OFFSET(G44,0,0,I44+1,1))))</f>
        <v>0.0951565217528371</v>
      </c>
      <c r="K44" s="0" t="n">
        <f aca="true">IF(ISERR(AVERAGE(OFFSET(G44,0,0,I44+1,1))),1,AVERAGE(OFFSET(G44,0,0,I44+1,1)))</f>
        <v>4.5339386343096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734253</v>
      </c>
      <c r="B45" s="1" t="n">
        <v>0.07034302</v>
      </c>
      <c r="C45" s="1" t="n">
        <v>0.02333541</v>
      </c>
      <c r="F45" s="0" t="n">
        <f aca="true">IF(OFFSET(B45,F44,0,1,1)=113,F44+3,F44)</f>
        <v>0</v>
      </c>
      <c r="G45" s="0" t="n">
        <f aca="true">IF(OFFSET(A45,$F45,0,1,1)=0,G44,OFFSET(A45,$F45,0,1,1))</f>
        <v>0.734253</v>
      </c>
      <c r="H45" s="0" t="n">
        <f aca="false">(G45=G46)</f>
        <v>0</v>
      </c>
      <c r="I45" s="0" t="n">
        <f aca="false">IF(H45,I46,I46+1)</f>
        <v>237</v>
      </c>
      <c r="J45" s="0" t="n">
        <f aca="true">IF(ISERR(STDEV(OFFSET(G45,0,0,I45+1,1))),1,STDEV(OFFSET(G45,0,0,I45+1,1))/SQRT(COUNT(OFFSET(G45,0,0,I45+1,1))))</f>
        <v>0.0941542315508962</v>
      </c>
      <c r="K45" s="0" t="n">
        <f aca="true">IF(ISERR(AVERAGE(OFFSET(G45,0,0,I45+1,1))),1,AVERAGE(OFFSET(G45,0,0,I45+1,1)))</f>
        <v>4.55018451302521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8007305</v>
      </c>
      <c r="B46" s="0" t="n">
        <v>0.0706482</v>
      </c>
      <c r="C46" s="0" t="n">
        <v>0.0231974</v>
      </c>
      <c r="F46" s="0" t="n">
        <f aca="true">IF(OFFSET(B46,F45,0,1,1)=113,F45+3,F45)</f>
        <v>0</v>
      </c>
      <c r="G46" s="0" t="n">
        <f aca="true">IF(OFFSET(A46,$F46,0,1,1)=0,G45,OFFSET(A46,$F46,0,1,1))</f>
        <v>0.8007305</v>
      </c>
      <c r="H46" s="0" t="n">
        <f aca="false">(G46=G47)</f>
        <v>0</v>
      </c>
      <c r="I46" s="0" t="n">
        <f aca="false">IF(H46,I47,I47+1)</f>
        <v>236</v>
      </c>
      <c r="J46" s="0" t="n">
        <f aca="true">IF(ISERR(STDEV(OFFSET(G46,0,0,I46+1,1))),1,STDEV(OFFSET(G46,0,0,I46+1,1))/SQRT(COUNT(OFFSET(G46,0,0,I46+1,1))))</f>
        <v>0.093159584500738</v>
      </c>
      <c r="K46" s="0" t="n">
        <f aca="true">IF(ISERR(AVERAGE(OFFSET(G46,0,0,I46+1,1))),1,AVERAGE(OFFSET(G46,0,0,I46+1,1)))</f>
        <v>4.56628548987342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8668009</v>
      </c>
      <c r="B47" s="1" t="n">
        <v>0.07232666</v>
      </c>
      <c r="C47" s="1" t="n">
        <v>0.02312344</v>
      </c>
      <c r="F47" s="0" t="n">
        <f aca="true">IF(OFFSET(B47,F46,0,1,1)=113,F46+3,F46)</f>
        <v>0</v>
      </c>
      <c r="G47" s="0" t="n">
        <f aca="true">IF(OFFSET(A47,$F47,0,1,1)=0,G46,OFFSET(A47,$F47,0,1,1))</f>
        <v>0.8668009</v>
      </c>
      <c r="H47" s="0" t="n">
        <f aca="false">(G47=G48)</f>
        <v>0</v>
      </c>
      <c r="I47" s="0" t="n">
        <f aca="false">IF(H47,I48,I48+1)</f>
        <v>235</v>
      </c>
      <c r="J47" s="0" t="n">
        <f aca="true">IF(ISERR(STDEV(OFFSET(G47,0,0,I47+1,1))),1,STDEV(OFFSET(G47,0,0,I47+1,1))/SQRT(COUNT(OFFSET(G47,0,0,I47+1,1))))</f>
        <v>0.0921727571338275</v>
      </c>
      <c r="K47" s="0" t="n">
        <f aca="true">IF(ISERR(AVERAGE(OFFSET(G47,0,0,I47+1,1))),1,AVERAGE(OFFSET(G47,0,0,I47+1,1)))</f>
        <v>4.5822412313559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9321594</v>
      </c>
      <c r="B48" s="1" t="n">
        <v>0.07247925</v>
      </c>
      <c r="C48" s="1" t="n">
        <v>0.02299166</v>
      </c>
      <c r="F48" s="0" t="n">
        <f aca="true">IF(OFFSET(B48,F47,0,1,1)=113,F47+3,F47)</f>
        <v>0</v>
      </c>
      <c r="G48" s="0" t="n">
        <f aca="true">IF(OFFSET(A48,$F48,0,1,1)=0,G47,OFFSET(A48,$F48,0,1,1))</f>
        <v>0.9321594</v>
      </c>
      <c r="H48" s="0" t="n">
        <f aca="false">(G48=G49)</f>
        <v>0</v>
      </c>
      <c r="I48" s="0" t="n">
        <f aca="false">IF(H48,I49,I49+1)</f>
        <v>234</v>
      </c>
      <c r="J48" s="0" t="n">
        <f aca="true">IF(ISERR(STDEV(OFFSET(G48,0,0,I48+1,1))),1,STDEV(OFFSET(G48,0,0,I48+1,1))/SQRT(COUNT(OFFSET(G48,0,0,I48+1,1))))</f>
        <v>0.0911938936781624</v>
      </c>
      <c r="K48" s="0" t="n">
        <f aca="true">IF(ISERR(AVERAGE(OFFSET(G48,0,0,I48+1,1))),1,AVERAGE(OFFSET(G48,0,0,I48+1,1)))</f>
        <v>4.59805161574468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9958903</v>
      </c>
      <c r="B49" s="1" t="n">
        <v>0.08005778</v>
      </c>
      <c r="C49" s="1" t="n">
        <v>0.02290989</v>
      </c>
      <c r="F49" s="0" t="n">
        <f aca="true">IF(OFFSET(B49,F48,0,1,1)=113,F48+3,F48)</f>
        <v>0</v>
      </c>
      <c r="G49" s="0" t="n">
        <f aca="true">IF(OFFSET(A49,$F49,0,1,1)=0,G48,OFFSET(A49,$F49,0,1,1))</f>
        <v>0.9958903</v>
      </c>
      <c r="H49" s="0" t="n">
        <f aca="false">(G49=G50)</f>
        <v>0</v>
      </c>
      <c r="I49" s="0" t="n">
        <f aca="false">IF(H49,I50,I50+1)</f>
        <v>233</v>
      </c>
      <c r="J49" s="0" t="n">
        <f aca="true">IF(ISERR(STDEV(OFFSET(G49,0,0,I49+1,1))),1,STDEV(OFFSET(G49,0,0,I49+1,1))/SQRT(COUNT(OFFSET(G49,0,0,I49+1,1))))</f>
        <v>0.0902229145584596</v>
      </c>
      <c r="K49" s="0" t="n">
        <f aca="true">IF(ISERR(AVERAGE(OFFSET(G49,0,0,I49+1,1))),1,AVERAGE(OFFSET(G49,0,0,I49+1,1)))</f>
        <v>4.61371782179487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1.060282</v>
      </c>
      <c r="B50" s="0" t="n">
        <v>0.0744629</v>
      </c>
      <c r="C50" s="1" t="n">
        <v>0.02276719</v>
      </c>
      <c r="F50" s="0" t="n">
        <f aca="true">IF(OFFSET(B50,F49,0,1,1)=113,F49+3,F49)</f>
        <v>0</v>
      </c>
      <c r="G50" s="0" t="n">
        <f aca="true">IF(OFFSET(A50,$F50,0,1,1)=0,G49,OFFSET(A50,$F50,0,1,1))</f>
        <v>1.060282</v>
      </c>
      <c r="H50" s="0" t="n">
        <f aca="false">(G50=G51)</f>
        <v>0</v>
      </c>
      <c r="I50" s="0" t="n">
        <f aca="false">IF(H50,I51,I51+1)</f>
        <v>232</v>
      </c>
      <c r="J50" s="0" t="n">
        <f aca="true">IF(ISERR(STDEV(OFFSET(G50,0,0,I50+1,1))),1,STDEV(OFFSET(G50,0,0,I50+1,1))/SQRT(COUNT(OFFSET(G50,0,0,I50+1,1))))</f>
        <v>0.0892590457423535</v>
      </c>
      <c r="K50" s="0" t="n">
        <f aca="true">IF(ISERR(AVERAGE(OFFSET(G50,0,0,I50+1,1))),1,AVERAGE(OFFSET(G50,0,0,I50+1,1)))</f>
        <v>4.62924497854077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1.123047</v>
      </c>
      <c r="B51" s="0" t="n">
        <v>0.0756836</v>
      </c>
      <c r="C51" s="1" t="n">
        <v>0.02266823</v>
      </c>
      <c r="F51" s="0" t="n">
        <f aca="true">IF(OFFSET(B51,F50,0,1,1)=113,F50+3,F50)</f>
        <v>0</v>
      </c>
      <c r="G51" s="0" t="n">
        <f aca="true">IF(OFFSET(A51,$F51,0,1,1)=0,G50,OFFSET(A51,$F51,0,1,1))</f>
        <v>1.123047</v>
      </c>
      <c r="H51" s="0" t="n">
        <f aca="false">(G51=G52)</f>
        <v>0</v>
      </c>
      <c r="I51" s="0" t="n">
        <f aca="false">IF(H51,I52,I52+1)</f>
        <v>231</v>
      </c>
      <c r="J51" s="0" t="n">
        <f aca="true">IF(ISERR(STDEV(OFFSET(G51,0,0,I51+1,1))),1,STDEV(OFFSET(G51,0,0,I51+1,1))/SQRT(COUNT(OFFSET(G51,0,0,I51+1,1))))</f>
        <v>0.0883032124853235</v>
      </c>
      <c r="K51" s="0" t="n">
        <f aca="true">IF(ISERR(AVERAGE(OFFSET(G51,0,0,I51+1,1))),1,AVERAGE(OFFSET(G51,0,0,I51+1,1)))</f>
        <v>4.64462843965517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1.182912</v>
      </c>
      <c r="B52" s="1" t="n">
        <v>0.07619223</v>
      </c>
      <c r="C52" s="1" t="n">
        <v>0.02261562</v>
      </c>
      <c r="F52" s="0" t="n">
        <f aca="true">IF(OFFSET(B52,F51,0,1,1)=113,F51+3,F51)</f>
        <v>0</v>
      </c>
      <c r="G52" s="0" t="n">
        <f aca="true">IF(OFFSET(A52,$F52,0,1,1)=0,G51,OFFSET(A52,$F52,0,1,1))</f>
        <v>1.182912</v>
      </c>
      <c r="H52" s="0" t="n">
        <f aca="false">(G52=G53)</f>
        <v>0</v>
      </c>
      <c r="I52" s="0" t="n">
        <f aca="false">IF(H52,I53,I53+1)</f>
        <v>230</v>
      </c>
      <c r="J52" s="0" t="n">
        <f aca="true">IF(ISERR(STDEV(OFFSET(G52,0,0,I52+1,1))),1,STDEV(OFFSET(G52,0,0,I52+1,1))/SQRT(COUNT(OFFSET(G52,0,0,I52+1,1))))</f>
        <v>0.0873546343116704</v>
      </c>
      <c r="K52" s="0" t="n">
        <f aca="true">IF(ISERR(AVERAGE(OFFSET(G52,0,0,I52+1,1))),1,AVERAGE(OFFSET(G52,0,0,I52+1,1)))</f>
        <v>4.6598733809523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1.2441</v>
      </c>
      <c r="B53" s="1" t="n">
        <v>0.07670085</v>
      </c>
      <c r="C53" s="1" t="n">
        <v>0.02250313</v>
      </c>
      <c r="F53" s="0" t="n">
        <f aca="true">IF(OFFSET(B53,F52,0,1,1)=113,F52+3,F52)</f>
        <v>0</v>
      </c>
      <c r="G53" s="0" t="n">
        <f aca="true">IF(OFFSET(A53,$F53,0,1,1)=0,G52,OFFSET(A53,$F53,0,1,1))</f>
        <v>1.2441</v>
      </c>
      <c r="H53" s="0" t="n">
        <f aca="false">(G53=G54)</f>
        <v>0</v>
      </c>
      <c r="I53" s="0" t="n">
        <f aca="false">IF(H53,I54,I54+1)</f>
        <v>229</v>
      </c>
      <c r="J53" s="0" t="n">
        <f aca="true">IF(ISERR(STDEV(OFFSET(G53,0,0,I53+1,1))),1,STDEV(OFFSET(G53,0,0,I53+1,1))/SQRT(COUNT(OFFSET(G53,0,0,I53+1,1))))</f>
        <v>0.0864115189984345</v>
      </c>
      <c r="K53" s="0" t="n">
        <f aca="true">IF(ISERR(AVERAGE(OFFSET(G53,0,0,I53+1,1))),1,AVERAGE(OFFSET(G53,0,0,I53+1,1)))</f>
        <v>4.67499060434783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1.30422</v>
      </c>
      <c r="B54" s="0" t="n">
        <v>0.0777181</v>
      </c>
      <c r="C54" s="1" t="n">
        <v>0.02241146</v>
      </c>
      <c r="F54" s="0" t="n">
        <f aca="true">IF(OFFSET(B54,F53,0,1,1)=113,F53+3,F53)</f>
        <v>0</v>
      </c>
      <c r="G54" s="0" t="n">
        <f aca="true">IF(OFFSET(A54,$F54,0,1,1)=0,G53,OFFSET(A54,$F54,0,1,1))</f>
        <v>1.30422</v>
      </c>
      <c r="H54" s="0" t="n">
        <f aca="false">(G54=G55)</f>
        <v>0</v>
      </c>
      <c r="I54" s="0" t="n">
        <f aca="false">IF(H54,I55,I55+1)</f>
        <v>228</v>
      </c>
      <c r="J54" s="0" t="n">
        <f aca="true">IF(ISERR(STDEV(OFFSET(G54,0,0,I54+1,1))),1,STDEV(OFFSET(G54,0,0,I54+1,1))/SQRT(COUNT(OFFSET(G54,0,0,I54+1,1))))</f>
        <v>0.0854752551590032</v>
      </c>
      <c r="K54" s="0" t="n">
        <f aca="true">IF(ISERR(AVERAGE(OFFSET(G54,0,0,I54+1,1))),1,AVERAGE(OFFSET(G54,0,0,I54+1,1)))</f>
        <v>4.6899726593886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1.364136</v>
      </c>
      <c r="B55" s="1" t="n">
        <v>0.07827759</v>
      </c>
      <c r="C55" s="1" t="n">
        <v>0.02228802</v>
      </c>
      <c r="F55" s="0" t="n">
        <f aca="true">IF(OFFSET(B55,F54,0,1,1)=113,F54+3,F54)</f>
        <v>0</v>
      </c>
      <c r="G55" s="0" t="n">
        <f aca="true">IF(OFFSET(A55,$F55,0,1,1)=0,G54,OFFSET(A55,$F55,0,1,1))</f>
        <v>1.364136</v>
      </c>
      <c r="H55" s="0" t="n">
        <f aca="false">(G55=G56)</f>
        <v>0</v>
      </c>
      <c r="I55" s="0" t="n">
        <f aca="false">IF(H55,I56,I56+1)</f>
        <v>227</v>
      </c>
      <c r="J55" s="0" t="n">
        <f aca="true">IF(ISERR(STDEV(OFFSET(G55,0,0,I55+1,1))),1,STDEV(OFFSET(G55,0,0,I55+1,1))/SQRT(COUNT(OFFSET(G55,0,0,I55+1,1))))</f>
        <v>0.0845454330500218</v>
      </c>
      <c r="K55" s="0" t="n">
        <f aca="true">IF(ISERR(AVERAGE(OFFSET(G55,0,0,I55+1,1))),1,AVERAGE(OFFSET(G55,0,0,I55+1,1)))</f>
        <v>4.70482245175439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1.420949</v>
      </c>
      <c r="B56" s="1" t="n">
        <v>0.07858276</v>
      </c>
      <c r="C56" s="1" t="n">
        <v>0.02212916</v>
      </c>
      <c r="F56" s="0" t="n">
        <f aca="true">IF(OFFSET(B56,F55,0,1,1)=113,F55+3,F55)</f>
        <v>0</v>
      </c>
      <c r="G56" s="0" t="n">
        <f aca="true">IF(OFFSET(A56,$F56,0,1,1)=0,G55,OFFSET(A56,$F56,0,1,1))</f>
        <v>1.420949</v>
      </c>
      <c r="H56" s="0" t="n">
        <f aca="false">(G56=G57)</f>
        <v>0</v>
      </c>
      <c r="I56" s="0" t="n">
        <f aca="false">IF(H56,I57,I57+1)</f>
        <v>226</v>
      </c>
      <c r="J56" s="0" t="n">
        <f aca="true">IF(ISERR(STDEV(OFFSET(G56,0,0,I56+1,1))),1,STDEV(OFFSET(G56,0,0,I56+1,1))/SQRT(COUNT(OFFSET(G56,0,0,I56+1,1))))</f>
        <v>0.0836222993238031</v>
      </c>
      <c r="K56" s="0" t="n">
        <f aca="true">IF(ISERR(AVERAGE(OFFSET(G56,0,0,I56+1,1))),1,AVERAGE(OFFSET(G56,0,0,I56+1,1)))</f>
        <v>4.71953913215859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1.480154</v>
      </c>
      <c r="B57" s="0" t="n">
        <v>0.0794983</v>
      </c>
      <c r="C57" s="1" t="n">
        <v>0.02203437</v>
      </c>
      <c r="F57" s="0" t="n">
        <f aca="true">IF(OFFSET(B57,F56,0,1,1)=113,F56+3,F56)</f>
        <v>0</v>
      </c>
      <c r="G57" s="0" t="n">
        <f aca="true">IF(OFFSET(A57,$F57,0,1,1)=0,G56,OFFSET(A57,$F57,0,1,1))</f>
        <v>1.480154</v>
      </c>
      <c r="H57" s="0" t="n">
        <f aca="false">(G57=G58)</f>
        <v>0</v>
      </c>
      <c r="I57" s="0" t="n">
        <f aca="false">IF(H57,I58,I58+1)</f>
        <v>225</v>
      </c>
      <c r="J57" s="0" t="n">
        <f aca="true">IF(ISERR(STDEV(OFFSET(G57,0,0,I57+1,1))),1,STDEV(OFFSET(G57,0,0,I57+1,1))/SQRT(COUNT(OFFSET(G57,0,0,I57+1,1))))</f>
        <v>0.0827038272504242</v>
      </c>
      <c r="K57" s="0" t="n">
        <f aca="true">IF(ISERR(AVERAGE(OFFSET(G57,0,0,I57+1,1))),1,AVERAGE(OFFSET(G57,0,0,I57+1,1)))</f>
        <v>4.73413466371681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1.536255</v>
      </c>
      <c r="B58" s="1" t="n">
        <v>0.08087158</v>
      </c>
      <c r="C58" s="1" t="n">
        <v>0.02193802</v>
      </c>
      <c r="F58" s="0" t="n">
        <f aca="true">IF(OFFSET(B58,F57,0,1,1)=113,F57+3,F57)</f>
        <v>0</v>
      </c>
      <c r="G58" s="0" t="n">
        <f aca="true">IF(OFFSET(A58,$F58,0,1,1)=0,G57,OFFSET(A58,$F58,0,1,1))</f>
        <v>1.536255</v>
      </c>
      <c r="H58" s="0" t="n">
        <f aca="false">(G58=G59)</f>
        <v>0</v>
      </c>
      <c r="I58" s="0" t="n">
        <f aca="false">IF(H58,I59,I59+1)</f>
        <v>224</v>
      </c>
      <c r="J58" s="0" t="n">
        <f aca="true">IF(ISERR(STDEV(OFFSET(G58,0,0,I58+1,1))),1,STDEV(OFFSET(G58,0,0,I58+1,1))/SQRT(COUNT(OFFSET(G58,0,0,I58+1,1))))</f>
        <v>0.0817922548686275</v>
      </c>
      <c r="K58" s="0" t="n">
        <f aca="true">IF(ISERR(AVERAGE(OFFSET(G58,0,0,I58+1,1))),1,AVERAGE(OFFSET(G58,0,0,I58+1,1)))</f>
        <v>4.7485968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1.591441</v>
      </c>
      <c r="B59" s="1" t="n">
        <v>0.08132935</v>
      </c>
      <c r="C59" s="1" t="n">
        <v>0.02185521</v>
      </c>
      <c r="F59" s="0" t="n">
        <f aca="true">IF(OFFSET(B59,F58,0,1,1)=113,F58+3,F58)</f>
        <v>0</v>
      </c>
      <c r="G59" s="0" t="n">
        <f aca="true">IF(OFFSET(A59,$F59,0,1,1)=0,G58,OFFSET(A59,$F59,0,1,1))</f>
        <v>1.591441</v>
      </c>
      <c r="H59" s="0" t="n">
        <f aca="false">(G59=G60)</f>
        <v>0</v>
      </c>
      <c r="I59" s="0" t="n">
        <f aca="false">IF(H59,I60,I60+1)</f>
        <v>223</v>
      </c>
      <c r="J59" s="0" t="n">
        <f aca="true">IF(ISERR(STDEV(OFFSET(G59,0,0,I59+1,1))),1,STDEV(OFFSET(G59,0,0,I59+1,1))/SQRT(COUNT(OFFSET(G59,0,0,I59+1,1))))</f>
        <v>0.0808855324650965</v>
      </c>
      <c r="K59" s="0" t="n">
        <f aca="true">IF(ISERR(AVERAGE(OFFSET(G59,0,0,I59+1,1))),1,AVERAGE(OFFSET(G59,0,0,I59+1,1)))</f>
        <v>4.76293761160714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1.646271</v>
      </c>
      <c r="B60" s="1" t="n">
        <v>0.08158366</v>
      </c>
      <c r="C60" s="1" t="n">
        <v>0.02172708</v>
      </c>
      <c r="F60" s="0" t="n">
        <f aca="true">IF(OFFSET(B60,F59,0,1,1)=113,F59+3,F59)</f>
        <v>0</v>
      </c>
      <c r="G60" s="0" t="n">
        <f aca="true">IF(OFFSET(A60,$F60,0,1,1)=0,G59,OFFSET(A60,$F60,0,1,1))</f>
        <v>1.646271</v>
      </c>
      <c r="H60" s="0" t="n">
        <f aca="false">(G60=G61)</f>
        <v>0</v>
      </c>
      <c r="I60" s="0" t="n">
        <f aca="false">IF(H60,I61,I61+1)</f>
        <v>222</v>
      </c>
      <c r="J60" s="0" t="n">
        <f aca="true">IF(ISERR(STDEV(OFFSET(G60,0,0,I60+1,1))),1,STDEV(OFFSET(G60,0,0,I60+1,1))/SQRT(COUNT(OFFSET(G60,0,0,I60+1,1))))</f>
        <v>0.0799832747648662</v>
      </c>
      <c r="K60" s="0" t="n">
        <f aca="true">IF(ISERR(AVERAGE(OFFSET(G60,0,0,I60+1,1))),1,AVERAGE(OFFSET(G60,0,0,I60+1,1)))</f>
        <v>4.77715956950673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1.701711</v>
      </c>
      <c r="B61" s="1" t="n">
        <v>0.08280436</v>
      </c>
      <c r="C61" s="0" t="n">
        <v>0.021675</v>
      </c>
      <c r="F61" s="0" t="n">
        <f aca="true">IF(OFFSET(B61,F60,0,1,1)=113,F60+3,F60)</f>
        <v>0</v>
      </c>
      <c r="G61" s="0" t="n">
        <f aca="true">IF(OFFSET(A61,$F61,0,1,1)=0,G60,OFFSET(A61,$F61,0,1,1))</f>
        <v>1.701711</v>
      </c>
      <c r="H61" s="0" t="n">
        <f aca="false">(G61=G62)</f>
        <v>0</v>
      </c>
      <c r="I61" s="0" t="n">
        <f aca="false">IF(H61,I62,I62+1)</f>
        <v>221</v>
      </c>
      <c r="J61" s="0" t="n">
        <f aca="true">IF(ISERR(STDEV(OFFSET(G61,0,0,I61+1,1))),1,STDEV(OFFSET(G61,0,0,I61+1,1))/SQRT(COUNT(OFFSET(G61,0,0,I61+1,1))))</f>
        <v>0.0790855304428294</v>
      </c>
      <c r="K61" s="0" t="n">
        <f aca="true">IF(ISERR(AVERAGE(OFFSET(G61,0,0,I61+1,1))),1,AVERAGE(OFFSET(G61,0,0,I61+1,1)))</f>
        <v>4.79126267117117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1.754659</v>
      </c>
      <c r="B62" s="1" t="n">
        <v>0.08326213</v>
      </c>
      <c r="C62" s="1" t="n">
        <v>0.02152083</v>
      </c>
      <c r="F62" s="0" t="n">
        <f aca="true">IF(OFFSET(B62,F61,0,1,1)=113,F61+3,F61)</f>
        <v>0</v>
      </c>
      <c r="G62" s="0" t="n">
        <f aca="true">IF(OFFSET(A62,$F62,0,1,1)=0,G61,OFFSET(A62,$F62,0,1,1))</f>
        <v>1.754659</v>
      </c>
      <c r="H62" s="0" t="n">
        <f aca="false">(G62=G63)</f>
        <v>0</v>
      </c>
      <c r="I62" s="0" t="n">
        <f aca="false">IF(H62,I63,I63+1)</f>
        <v>220</v>
      </c>
      <c r="J62" s="0" t="n">
        <f aca="true">IF(ISERR(STDEV(OFFSET(G62,0,0,I62+1,1))),1,STDEV(OFFSET(G62,0,0,I62+1,1))/SQRT(COUNT(OFFSET(G62,0,0,I62+1,1))))</f>
        <v>0.0781931384079456</v>
      </c>
      <c r="K62" s="0" t="n">
        <f aca="true">IF(ISERR(AVERAGE(OFFSET(G62,0,0,I62+1,1))),1,AVERAGE(OFFSET(G62,0,0,I62+1,1)))</f>
        <v>4.80524254298643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1.806641</v>
      </c>
      <c r="B63" s="1" t="n">
        <v>0.08458456</v>
      </c>
      <c r="C63" s="1" t="n">
        <v>0.02143386</v>
      </c>
      <c r="F63" s="0" t="n">
        <f aca="true">IF(OFFSET(B63,F62,0,1,1)=113,F62+3,F62)</f>
        <v>0</v>
      </c>
      <c r="G63" s="0" t="n">
        <f aca="true">IF(OFFSET(A63,$F63,0,1,1)=0,G62,OFFSET(A63,$F63,0,1,1))</f>
        <v>1.806641</v>
      </c>
      <c r="H63" s="0" t="n">
        <f aca="false">(G63=G64)</f>
        <v>0</v>
      </c>
      <c r="I63" s="0" t="n">
        <f aca="false">IF(H63,I64,I64+1)</f>
        <v>219</v>
      </c>
      <c r="J63" s="0" t="n">
        <f aca="true">IF(ISERR(STDEV(OFFSET(G63,0,0,I63+1,1))),1,STDEV(OFFSET(G63,0,0,I63+1,1))/SQRT(COUNT(OFFSET(G63,0,0,I63+1,1))))</f>
        <v>0.0773044251131452</v>
      </c>
      <c r="K63" s="0" t="n">
        <f aca="true">IF(ISERR(AVERAGE(OFFSET(G63,0,0,I63+1,1))),1,AVERAGE(OFFSET(G63,0,0,I63+1,1)))</f>
        <v>4.81910883181818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1.858673</v>
      </c>
      <c r="B64" s="1" t="n">
        <v>0.08433024</v>
      </c>
      <c r="C64" s="1" t="n">
        <v>0.02133958</v>
      </c>
      <c r="F64" s="0" t="n">
        <f aca="true">IF(OFFSET(B64,F63,0,1,1)=113,F63+3,F63)</f>
        <v>0</v>
      </c>
      <c r="G64" s="0" t="n">
        <f aca="true">IF(OFFSET(A64,$F64,0,1,1)=0,G63,OFFSET(A64,$F64,0,1,1))</f>
        <v>1.858673</v>
      </c>
      <c r="H64" s="0" t="n">
        <f aca="false">(G64=G65)</f>
        <v>0</v>
      </c>
      <c r="I64" s="0" t="n">
        <f aca="false">IF(H64,I65,I65+1)</f>
        <v>218</v>
      </c>
      <c r="J64" s="0" t="n">
        <f aca="true">IF(ISERR(STDEV(OFFSET(G64,0,0,I64+1,1))),1,STDEV(OFFSET(G64,0,0,I64+1,1))/SQRT(COUNT(OFFSET(G64,0,0,I64+1,1))))</f>
        <v>0.0764188996014918</v>
      </c>
      <c r="K64" s="0" t="n">
        <f aca="true">IF(ISERR(AVERAGE(OFFSET(G64,0,0,I64+1,1))),1,AVERAGE(OFFSET(G64,0,0,I64+1,1)))</f>
        <v>4.83286439269407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1.908722</v>
      </c>
      <c r="B65" s="1" t="n">
        <v>0.08590698</v>
      </c>
      <c r="C65" s="1" t="n">
        <v>0.02120208</v>
      </c>
      <c r="F65" s="0" t="n">
        <f aca="true">IF(OFFSET(B65,F64,0,1,1)=113,F64+3,F64)</f>
        <v>0</v>
      </c>
      <c r="G65" s="0" t="n">
        <f aca="true">IF(OFFSET(A65,$F65,0,1,1)=0,G64,OFFSET(A65,$F65,0,1,1))</f>
        <v>1.908722</v>
      </c>
      <c r="H65" s="0" t="n">
        <f aca="false">(G65=G66)</f>
        <v>0</v>
      </c>
      <c r="I65" s="0" t="n">
        <f aca="false">IF(H65,I66,I66+1)</f>
        <v>217</v>
      </c>
      <c r="J65" s="0" t="n">
        <f aca="true">IF(ISERR(STDEV(OFFSET(G65,0,0,I65+1,1))),1,STDEV(OFFSET(G65,0,0,I65+1,1))/SQRT(COUNT(OFFSET(G65,0,0,I65+1,1))))</f>
        <v>0.0755368953486448</v>
      </c>
      <c r="K65" s="0" t="n">
        <f aca="true">IF(ISERR(AVERAGE(OFFSET(G65,0,0,I65+1,1))),1,AVERAGE(OFFSET(G65,0,0,I65+1,1)))</f>
        <v>4.84650747247706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958415</v>
      </c>
      <c r="B66" s="1" t="n">
        <v>0.08677164</v>
      </c>
      <c r="C66" s="1" t="n">
        <v>0.02111198</v>
      </c>
      <c r="F66" s="0" t="n">
        <f aca="true">IF(OFFSET(B66,F65,0,1,1)=113,F65+3,F65)</f>
        <v>0</v>
      </c>
      <c r="G66" s="0" t="n">
        <f aca="true">IF(OFFSET(A66,$F66,0,1,1)=0,G65,OFFSET(A66,$F66,0,1,1))</f>
        <v>1.958415</v>
      </c>
      <c r="H66" s="0" t="n">
        <f aca="false">(G66=G67)</f>
        <v>0</v>
      </c>
      <c r="I66" s="0" t="n">
        <f aca="false">IF(H66,I67,I67+1)</f>
        <v>216</v>
      </c>
      <c r="J66" s="0" t="n">
        <f aca="true">IF(ISERR(STDEV(OFFSET(G66,0,0,I66+1,1))),1,STDEV(OFFSET(G66,0,0,I66+1,1))/SQRT(COUNT(OFFSET(G66,0,0,I66+1,1))))</f>
        <v>0.0746570480337854</v>
      </c>
      <c r="K66" s="0" t="n">
        <f aca="true">IF(ISERR(AVERAGE(OFFSET(G66,0,0,I66+1,1))),1,AVERAGE(OFFSET(G66,0,0,I66+1,1)))</f>
        <v>4.8600456543778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2.006989</v>
      </c>
      <c r="B67" s="1" t="n">
        <v>0.08707682</v>
      </c>
      <c r="C67" s="1" t="n">
        <v>0.02102083</v>
      </c>
      <c r="F67" s="0" t="n">
        <f aca="true">IF(OFFSET(B67,F66,0,1,1)=113,F66+3,F66)</f>
        <v>0</v>
      </c>
      <c r="G67" s="0" t="n">
        <f aca="true">IF(OFFSET(A67,$F67,0,1,1)=0,G66,OFFSET(A67,$F67,0,1,1))</f>
        <v>2.006989</v>
      </c>
      <c r="H67" s="0" t="n">
        <f aca="false">(G67=G68)</f>
        <v>0</v>
      </c>
      <c r="I67" s="0" t="n">
        <f aca="false">IF(H67,I68,I68+1)</f>
        <v>215</v>
      </c>
      <c r="J67" s="0" t="n">
        <f aca="true">IF(ISERR(STDEV(OFFSET(G67,0,0,I67+1,1))),1,STDEV(OFFSET(G67,0,0,I67+1,1))/SQRT(COUNT(OFFSET(G67,0,0,I67+1,1))))</f>
        <v>0.0737793061785405</v>
      </c>
      <c r="K67" s="0" t="n">
        <f aca="true">IF(ISERR(AVERAGE(OFFSET(G67,0,0,I67+1,1))),1,AVERAGE(OFFSET(G67,0,0,I67+1,1)))</f>
        <v>4.87347912962963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2.05485</v>
      </c>
      <c r="B68" s="0" t="n">
        <v>0.0886027</v>
      </c>
      <c r="C68" s="1" t="n">
        <v>0.02090885</v>
      </c>
      <c r="F68" s="0" t="n">
        <f aca="true">IF(OFFSET(B68,F67,0,1,1)=113,F67+3,F67)</f>
        <v>0</v>
      </c>
      <c r="G68" s="0" t="n">
        <f aca="true">IF(OFFSET(A68,$F68,0,1,1)=0,G67,OFFSET(A68,$F68,0,1,1))</f>
        <v>2.05485</v>
      </c>
      <c r="H68" s="0" t="n">
        <f aca="false">(G68=G69)</f>
        <v>0</v>
      </c>
      <c r="I68" s="0" t="n">
        <f aca="false">IF(H68,I69,I69+1)</f>
        <v>214</v>
      </c>
      <c r="J68" s="0" t="n">
        <f aca="true">IF(ISERR(STDEV(OFFSET(G68,0,0,I68+1,1))),1,STDEV(OFFSET(G68,0,0,I68+1,1))/SQRT(COUNT(OFFSET(G68,0,0,I68+1,1))))</f>
        <v>0.0729029603954217</v>
      </c>
      <c r="K68" s="0" t="n">
        <f aca="true">IF(ISERR(AVERAGE(OFFSET(G68,0,0,I68+1,1))),1,AVERAGE(OFFSET(G68,0,0,I68+1,1)))</f>
        <v>4.88681164186047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2.102153</v>
      </c>
      <c r="B69" s="1" t="n">
        <v>0.08951822</v>
      </c>
      <c r="C69" s="1" t="n">
        <v>0.02082448</v>
      </c>
      <c r="F69" s="0" t="n">
        <f aca="true">IF(OFFSET(B69,F68,0,1,1)=113,F68+3,F68)</f>
        <v>0</v>
      </c>
      <c r="G69" s="0" t="n">
        <f aca="true">IF(OFFSET(A69,$F69,0,1,1)=0,G68,OFFSET(A69,$F69,0,1,1))</f>
        <v>2.102153</v>
      </c>
      <c r="H69" s="0" t="n">
        <f aca="false">(G69=G70)</f>
        <v>0</v>
      </c>
      <c r="I69" s="0" t="n">
        <f aca="false">IF(H69,I70,I70+1)</f>
        <v>213</v>
      </c>
      <c r="J69" s="0" t="n">
        <f aca="true">IF(ISERR(STDEV(OFFSET(G69,0,0,I69+1,1))),1,STDEV(OFFSET(G69,0,0,I69+1,1))/SQRT(COUNT(OFFSET(G69,0,0,I69+1,1))))</f>
        <v>0.0720276146761202</v>
      </c>
      <c r="K69" s="0" t="n">
        <f aca="true">IF(ISERR(AVERAGE(OFFSET(G69,0,0,I69+1,1))),1,AVERAGE(OFFSET(G69,0,0,I69+1,1)))</f>
        <v>4.90004510747664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2.148539</v>
      </c>
      <c r="B70" s="1" t="n">
        <v>0.09104411</v>
      </c>
      <c r="C70" s="1" t="n">
        <v>0.02073229</v>
      </c>
      <c r="F70" s="0" t="n">
        <f aca="true">IF(OFFSET(B70,F69,0,1,1)=113,F69+3,F69)</f>
        <v>0</v>
      </c>
      <c r="G70" s="0" t="n">
        <f aca="true">IF(OFFSET(A70,$F70,0,1,1)=0,G69,OFFSET(A70,$F70,0,1,1))</f>
        <v>2.148539</v>
      </c>
      <c r="H70" s="0" t="n">
        <f aca="false">(G70=G71)</f>
        <v>0</v>
      </c>
      <c r="I70" s="0" t="n">
        <f aca="false">IF(H70,I71,I71+1)</f>
        <v>212</v>
      </c>
      <c r="J70" s="0" t="n">
        <f aca="true">IF(ISERR(STDEV(OFFSET(G70,0,0,I70+1,1))),1,STDEV(OFFSET(G70,0,0,I70+1,1))/SQRT(COUNT(OFFSET(G70,0,0,I70+1,1))))</f>
        <v>0.0711529868533146</v>
      </c>
      <c r="K70" s="0" t="n">
        <f aca="true">IF(ISERR(AVERAGE(OFFSET(G70,0,0,I70+1,1))),1,AVERAGE(OFFSET(G70,0,0,I70+1,1)))</f>
        <v>4.9131807511737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2.193298</v>
      </c>
      <c r="B71" s="1" t="n">
        <v>0.09226481</v>
      </c>
      <c r="C71" s="1" t="n">
        <v>0.02061719</v>
      </c>
      <c r="F71" s="0" t="n">
        <f aca="true">IF(OFFSET(B71,F70,0,1,1)=113,F70+3,F70)</f>
        <v>0</v>
      </c>
      <c r="G71" s="0" t="n">
        <f aca="true">IF(OFFSET(A71,$F71,0,1,1)=0,G70,OFFSET(A71,$F71,0,1,1))</f>
        <v>2.193298</v>
      </c>
      <c r="H71" s="0" t="n">
        <f aca="false">(G71=G72)</f>
        <v>0</v>
      </c>
      <c r="I71" s="0" t="n">
        <f aca="false">IF(H71,I72,I72+1)</f>
        <v>211</v>
      </c>
      <c r="J71" s="0" t="n">
        <f aca="true">IF(ISERR(STDEV(OFFSET(G71,0,0,I71+1,1))),1,STDEV(OFFSET(G71,0,0,I71+1,1))/SQRT(COUNT(OFFSET(G71,0,0,I71+1,1))))</f>
        <v>0.0702784619218896</v>
      </c>
      <c r="K71" s="0" t="n">
        <f aca="true">IF(ISERR(AVERAGE(OFFSET(G71,0,0,I71+1,1))),1,AVERAGE(OFFSET(G71,0,0,I71+1,1)))</f>
        <v>4.92622151415094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2.236379</v>
      </c>
      <c r="B72" s="1" t="n">
        <v>0.09251912</v>
      </c>
      <c r="C72" s="1" t="n">
        <v>0.02053281</v>
      </c>
      <c r="F72" s="0" t="n">
        <f aca="true">IF(OFFSET(B72,F71,0,1,1)=113,F71+3,F71)</f>
        <v>0</v>
      </c>
      <c r="G72" s="0" t="n">
        <f aca="true">IF(OFFSET(A72,$F72,0,1,1)=0,G71,OFFSET(A72,$F72,0,1,1))</f>
        <v>2.236379</v>
      </c>
      <c r="H72" s="0" t="n">
        <f aca="false">(G72=G73)</f>
        <v>0</v>
      </c>
      <c r="I72" s="0" t="n">
        <f aca="false">IF(H72,I73,I73+1)</f>
        <v>210</v>
      </c>
      <c r="J72" s="0" t="n">
        <f aca="true">IF(ISERR(STDEV(OFFSET(G72,0,0,I72+1,1))),1,STDEV(OFFSET(G72,0,0,I72+1,1))/SQRT(COUNT(OFFSET(G72,0,0,I72+1,1))))</f>
        <v>0.0694027560635363</v>
      </c>
      <c r="K72" s="0" t="n">
        <f aca="true">IF(ISERR(AVERAGE(OFFSET(G72,0,0,I72+1,1))),1,AVERAGE(OFFSET(G72,0,0,I72+1,1)))</f>
        <v>4.93917375829384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2.286987</v>
      </c>
      <c r="B73" s="0" t="n">
        <v>0.134023</v>
      </c>
      <c r="C73" s="1" t="n">
        <v>0.02046198</v>
      </c>
      <c r="F73" s="0" t="n">
        <f aca="true">IF(OFFSET(B73,F72,0,1,1)=113,F72+3,F72)</f>
        <v>0</v>
      </c>
      <c r="G73" s="0" t="n">
        <f aca="true">IF(OFFSET(A73,$F73,0,1,1)=0,G72,OFFSET(A73,$F73,0,1,1))</f>
        <v>2.286987</v>
      </c>
      <c r="H73" s="0" t="n">
        <f aca="false">(G73=G74)</f>
        <v>0</v>
      </c>
      <c r="I73" s="0" t="n">
        <f aca="false">IF(H73,I74,I74+1)</f>
        <v>209</v>
      </c>
      <c r="J73" s="0" t="n">
        <f aca="true">IF(ISERR(STDEV(OFFSET(G73,0,0,I73+1,1))),1,STDEV(OFFSET(G73,0,0,I73+1,1))/SQRT(COUNT(OFFSET(G73,0,0,I73+1,1))))</f>
        <v>0.0685244635968457</v>
      </c>
      <c r="K73" s="0" t="n">
        <f aca="true">IF(ISERR(AVERAGE(OFFSET(G73,0,0,I73+1,1))),1,AVERAGE(OFFSET(G73,0,0,I73+1,1)))</f>
        <v>4.95204420952381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2.327525</v>
      </c>
      <c r="B74" s="1" t="n">
        <v>0.09353638</v>
      </c>
      <c r="C74" s="1" t="n">
        <v>0.02035209</v>
      </c>
      <c r="F74" s="0" t="n">
        <f aca="true">IF(OFFSET(B74,F73,0,1,1)=113,F73+3,F73)</f>
        <v>0</v>
      </c>
      <c r="G74" s="0" t="n">
        <f aca="true">IF(OFFSET(A74,$F74,0,1,1)=0,G73,OFFSET(A74,$F74,0,1,1))</f>
        <v>2.327525</v>
      </c>
      <c r="H74" s="0" t="n">
        <f aca="false">(G74=G75)</f>
        <v>0</v>
      </c>
      <c r="I74" s="0" t="n">
        <f aca="false">IF(H74,I75,I75+1)</f>
        <v>208</v>
      </c>
      <c r="J74" s="0" t="n">
        <f aca="true">IF(ISERR(STDEV(OFFSET(G74,0,0,I74+1,1))),1,STDEV(OFFSET(G74,0,0,I74+1,1))/SQRT(COUNT(OFFSET(G74,0,0,I74+1,1))))</f>
        <v>0.0676504891740072</v>
      </c>
      <c r="K74" s="0" t="n">
        <f aca="true">IF(ISERR(AVERAGE(OFFSET(G74,0,0,I74+1,1))),1,AVERAGE(OFFSET(G74,0,0,I74+1,1)))</f>
        <v>4.9647956794258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2.369843</v>
      </c>
      <c r="B75" s="0" t="n">
        <v>0.096639</v>
      </c>
      <c r="C75" s="1" t="n">
        <v>0.02027657</v>
      </c>
      <c r="F75" s="0" t="n">
        <f aca="true">IF(OFFSET(B75,F74,0,1,1)=113,F74+3,F74)</f>
        <v>0</v>
      </c>
      <c r="G75" s="0" t="n">
        <f aca="true">IF(OFFSET(A75,$F75,0,1,1)=0,G74,OFFSET(A75,$F75,0,1,1))</f>
        <v>2.369843</v>
      </c>
      <c r="H75" s="0" t="n">
        <f aca="false">(G75=G76)</f>
        <v>0</v>
      </c>
      <c r="I75" s="0" t="n">
        <f aca="false">IF(H75,I76,I76+1)</f>
        <v>207</v>
      </c>
      <c r="J75" s="0" t="n">
        <f aca="true">IF(ISERR(STDEV(OFFSET(G75,0,0,I75+1,1))),1,STDEV(OFFSET(G75,0,0,I75+1,1))/SQRT(COUNT(OFFSET(G75,0,0,I75+1,1))))</f>
        <v>0.0667719396407455</v>
      </c>
      <c r="K75" s="0" t="n">
        <f aca="true">IF(ISERR(AVERAGE(OFFSET(G75,0,0,I75+1,1))),1,AVERAGE(OFFSET(G75,0,0,I75+1,1)))</f>
        <v>4.97747486538462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414754</v>
      </c>
      <c r="B76" s="1" t="n">
        <v>0.09735108</v>
      </c>
      <c r="C76" s="0" t="n">
        <v>0.0202</v>
      </c>
      <c r="F76" s="0" t="n">
        <f aca="true">IF(OFFSET(B76,F75,0,1,1)=113,F75+3,F75)</f>
        <v>0</v>
      </c>
      <c r="G76" s="0" t="n">
        <f aca="true">IF(OFFSET(A76,$F76,0,1,1)=0,G75,OFFSET(A76,$F76,0,1,1))</f>
        <v>2.414754</v>
      </c>
      <c r="H76" s="0" t="n">
        <f aca="false">(G76=G77)</f>
        <v>0</v>
      </c>
      <c r="I76" s="0" t="n">
        <f aca="false">IF(H76,I77,I77+1)</f>
        <v>206</v>
      </c>
      <c r="J76" s="0" t="n">
        <f aca="true">IF(ISERR(STDEV(OFFSET(G76,0,0,I76+1,1))),1,STDEV(OFFSET(G76,0,0,I76+1,1))/SQRT(COUNT(OFFSET(G76,0,0,I76+1,1))))</f>
        <v>0.0658904144896857</v>
      </c>
      <c r="K76" s="0" t="n">
        <f aca="true">IF(ISERR(AVERAGE(OFFSET(G76,0,0,I76+1,1))),1,AVERAGE(OFFSET(G76,0,0,I76+1,1)))</f>
        <v>4.99007212077295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456462</v>
      </c>
      <c r="B77" s="1" t="n">
        <v>0.09714762</v>
      </c>
      <c r="C77" s="1" t="n">
        <v>0.02010781</v>
      </c>
      <c r="F77" s="0" t="n">
        <f aca="true">IF(OFFSET(B77,F76,0,1,1)=113,F76+3,F76)</f>
        <v>0</v>
      </c>
      <c r="G77" s="0" t="n">
        <f aca="true">IF(OFFSET(A77,$F77,0,1,1)=0,G76,OFFSET(A77,$F77,0,1,1))</f>
        <v>2.456462</v>
      </c>
      <c r="H77" s="0" t="n">
        <f aca="false">(G77=G78)</f>
        <v>0</v>
      </c>
      <c r="I77" s="0" t="n">
        <f aca="false">IF(H77,I78,I78+1)</f>
        <v>205</v>
      </c>
      <c r="J77" s="0" t="n">
        <f aca="true">IF(ISERR(STDEV(OFFSET(G77,0,0,I77+1,1))),1,STDEV(OFFSET(G77,0,0,I77+1,1))/SQRT(COUNT(OFFSET(G77,0,0,I77+1,1))))</f>
        <v>0.0650083832963857</v>
      </c>
      <c r="K77" s="0" t="n">
        <f aca="true">IF(ISERR(AVERAGE(OFFSET(G77,0,0,I77+1,1))),1,AVERAGE(OFFSET(G77,0,0,I77+1,1)))</f>
        <v>5.00257366504854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496236</v>
      </c>
      <c r="B78" s="1" t="n">
        <v>0.09699503</v>
      </c>
      <c r="C78" s="1" t="n">
        <v>0.02007813</v>
      </c>
      <c r="F78" s="0" t="n">
        <f aca="true">IF(OFFSET(B78,F77,0,1,1)=113,F77+3,F77)</f>
        <v>0</v>
      </c>
      <c r="G78" s="0" t="n">
        <f aca="true">IF(OFFSET(A78,$F78,0,1,1)=0,G77,OFFSET(A78,$F78,0,1,1))</f>
        <v>2.496236</v>
      </c>
      <c r="H78" s="0" t="n">
        <f aca="false">(G78=G79)</f>
        <v>0</v>
      </c>
      <c r="I78" s="0" t="n">
        <f aca="false">IF(H78,I79,I79+1)</f>
        <v>204</v>
      </c>
      <c r="J78" s="0" t="n">
        <f aca="true">IF(ISERR(STDEV(OFFSET(G78,0,0,I78+1,1))),1,STDEV(OFFSET(G78,0,0,I78+1,1))/SQRT(COUNT(OFFSET(G78,0,0,I78+1,1))))</f>
        <v>0.0641229444719238</v>
      </c>
      <c r="K78" s="0" t="n">
        <f aca="true">IF(ISERR(AVERAGE(OFFSET(G78,0,0,I78+1,1))),1,AVERAGE(OFFSET(G78,0,0,I78+1,1)))</f>
        <v>5.0149937219512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53362</v>
      </c>
      <c r="B79" s="1" t="n">
        <v>0.09633382</v>
      </c>
      <c r="C79" s="1" t="n">
        <v>0.01996302</v>
      </c>
      <c r="F79" s="0" t="n">
        <f aca="true">IF(OFFSET(B79,F78,0,1,1)=113,F78+3,F78)</f>
        <v>0</v>
      </c>
      <c r="G79" s="0" t="n">
        <f aca="true">IF(OFFSET(A79,$F79,0,1,1)=0,G78,OFFSET(A79,$F79,0,1,1))</f>
        <v>2.53362</v>
      </c>
      <c r="H79" s="0" t="n">
        <f aca="false">(G79=G80)</f>
        <v>0</v>
      </c>
      <c r="I79" s="0" t="n">
        <f aca="false">IF(H79,I80,I80+1)</f>
        <v>203</v>
      </c>
      <c r="J79" s="0" t="n">
        <f aca="true">IF(ISERR(STDEV(OFFSET(G79,0,0,I79+1,1))),1,STDEV(OFFSET(G79,0,0,I79+1,1))/SQRT(COUNT(OFFSET(G79,0,0,I79+1,1))))</f>
        <v>0.0632322324229819</v>
      </c>
      <c r="K79" s="0" t="n">
        <f aca="true">IF(ISERR(AVERAGE(OFFSET(G79,0,0,I79+1,1))),1,AVERAGE(OFFSET(G79,0,0,I79+1,1)))</f>
        <v>5.02734057352941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571157</v>
      </c>
      <c r="B80" s="1" t="n">
        <v>0.09735108</v>
      </c>
      <c r="C80" s="1" t="n">
        <v>0.01986875</v>
      </c>
      <c r="F80" s="0" t="n">
        <f aca="true">IF(OFFSET(B80,F79,0,1,1)=113,F79+3,F79)</f>
        <v>0</v>
      </c>
      <c r="G80" s="0" t="n">
        <f aca="true">IF(OFFSET(A80,$F80,0,1,1)=0,G79,OFFSET(A80,$F80,0,1,1))</f>
        <v>2.571157</v>
      </c>
      <c r="H80" s="0" t="n">
        <f aca="false">(G80=G81)</f>
        <v>0</v>
      </c>
      <c r="I80" s="0" t="n">
        <f aca="false">IF(H80,I81,I81+1)</f>
        <v>202</v>
      </c>
      <c r="J80" s="0" t="n">
        <f aca="true">IF(ISERR(STDEV(OFFSET(G80,0,0,I80+1,1))),1,STDEV(OFFSET(G80,0,0,I80+1,1))/SQRT(COUNT(OFFSET(G80,0,0,I80+1,1))))</f>
        <v>0.0623338065010044</v>
      </c>
      <c r="K80" s="0" t="n">
        <f aca="true">IF(ISERR(AVERAGE(OFFSET(G80,0,0,I80+1,1))),1,AVERAGE(OFFSET(G80,0,0,I80+1,1)))</f>
        <v>5.03962491133005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608745</v>
      </c>
      <c r="B81" s="1" t="n">
        <v>0.09755452</v>
      </c>
      <c r="C81" s="1" t="n">
        <v>0.01981875</v>
      </c>
      <c r="F81" s="0" t="n">
        <f aca="true">IF(OFFSET(B81,F80,0,1,1)=113,F80+3,F80)</f>
        <v>0</v>
      </c>
      <c r="G81" s="0" t="n">
        <f aca="true">IF(OFFSET(A81,$F81,0,1,1)=0,G80,OFFSET(A81,$F81,0,1,1))</f>
        <v>2.608745</v>
      </c>
      <c r="H81" s="0" t="n">
        <f aca="false">(G81=G82)</f>
        <v>0</v>
      </c>
      <c r="I81" s="0" t="n">
        <f aca="false">IF(H81,I82,I82+1)</f>
        <v>201</v>
      </c>
      <c r="J81" s="0" t="n">
        <f aca="true">IF(ISERR(STDEV(OFFSET(G81,0,0,I81+1,1))),1,STDEV(OFFSET(G81,0,0,I81+1,1))/SQRT(COUNT(OFFSET(G81,0,0,I81+1,1))))</f>
        <v>0.0614275792560885</v>
      </c>
      <c r="K81" s="0" t="n">
        <f aca="true">IF(ISERR(AVERAGE(OFFSET(G81,0,0,I81+1,1))),1,AVERAGE(OFFSET(G81,0,0,I81+1,1)))</f>
        <v>5.0518450495049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645925</v>
      </c>
      <c r="B82" s="0" t="n">
        <v>0.0970459</v>
      </c>
      <c r="C82" s="1" t="n">
        <v>0.01976562</v>
      </c>
      <c r="F82" s="0" t="n">
        <f aca="true">IF(OFFSET(B82,F81,0,1,1)=113,F81+3,F81)</f>
        <v>0</v>
      </c>
      <c r="G82" s="0" t="n">
        <f aca="true">IF(OFFSET(A82,$F82,0,1,1)=0,G81,OFFSET(A82,$F82,0,1,1))</f>
        <v>2.645925</v>
      </c>
      <c r="H82" s="0" t="n">
        <f aca="false">(G82=G83)</f>
        <v>0</v>
      </c>
      <c r="I82" s="0" t="n">
        <f aca="false">IF(H82,I83,I83+1)</f>
        <v>200</v>
      </c>
      <c r="J82" s="0" t="n">
        <f aca="true">IF(ISERR(STDEV(OFFSET(G82,0,0,I82+1,1))),1,STDEV(OFFSET(G82,0,0,I82+1,1))/SQRT(COUNT(OFFSET(G82,0,0,I82+1,1))))</f>
        <v>0.060513355677345</v>
      </c>
      <c r="K82" s="0" t="n">
        <f aca="true">IF(ISERR(AVERAGE(OFFSET(G82,0,0,I82+1,1))),1,AVERAGE(OFFSET(G82,0,0,I82+1,1)))</f>
        <v>5.0639997761194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685445</v>
      </c>
      <c r="B83" s="1" t="n">
        <v>0.09562174</v>
      </c>
      <c r="C83" s="1" t="n">
        <v>0.01969323</v>
      </c>
      <c r="F83" s="0" t="n">
        <f aca="true">IF(OFFSET(B83,F82,0,1,1)=113,F82+3,F82)</f>
        <v>0</v>
      </c>
      <c r="G83" s="0" t="n">
        <f aca="true">IF(OFFSET(A83,$F83,0,1,1)=0,G82,OFFSET(A83,$F83,0,1,1))</f>
        <v>2.685445</v>
      </c>
      <c r="H83" s="0" t="n">
        <f aca="false">(G83=G84)</f>
        <v>0</v>
      </c>
      <c r="I83" s="0" t="n">
        <f aca="false">IF(H83,I84,I84+1)</f>
        <v>199</v>
      </c>
      <c r="J83" s="0" t="n">
        <f aca="true">IF(ISERR(STDEV(OFFSET(G83,0,0,I83+1,1))),1,STDEV(OFFSET(G83,0,0,I83+1,1))/SQRT(COUNT(OFFSET(G83,0,0,I83+1,1))))</f>
        <v>0.059590457569149</v>
      </c>
      <c r="K83" s="0" t="n">
        <f aca="true">IF(ISERR(AVERAGE(OFFSET(G83,0,0,I83+1,1))),1,AVERAGE(OFFSET(G83,0,0,I83+1,1)))</f>
        <v>5.0760901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730408</v>
      </c>
      <c r="B84" s="1" t="n">
        <v>0.08748372</v>
      </c>
      <c r="C84" s="1" t="n">
        <v>0.01959479</v>
      </c>
      <c r="F84" s="0" t="n">
        <f aca="true">IF(OFFSET(B84,F83,0,1,1)=113,F83+3,F83)</f>
        <v>0</v>
      </c>
      <c r="G84" s="0" t="n">
        <f aca="true">IF(OFFSET(A84,$F84,0,1,1)=0,G83,OFFSET(A84,$F84,0,1,1))</f>
        <v>2.730408</v>
      </c>
      <c r="H84" s="0" t="n">
        <f aca="false">(G84=G85)</f>
        <v>0</v>
      </c>
      <c r="I84" s="0" t="n">
        <f aca="false">IF(H84,I85,I85+1)</f>
        <v>198</v>
      </c>
      <c r="J84" s="0" t="n">
        <f aca="true">IF(ISERR(STDEV(OFFSET(G84,0,0,I84+1,1))),1,STDEV(OFFSET(G84,0,0,I84+1,1))/SQRT(COUNT(OFFSET(G84,0,0,I84+1,1))))</f>
        <v>0.058661014221089</v>
      </c>
      <c r="K84" s="0" t="n">
        <f aca="true">IF(ISERR(AVERAGE(OFFSET(G84,0,0,I84+1,1))),1,AVERAGE(OFFSET(G84,0,0,I84+1,1)))</f>
        <v>5.0881034422110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772217</v>
      </c>
      <c r="B85" s="1" t="n">
        <v>0.08672079</v>
      </c>
      <c r="C85" s="1" t="n">
        <v>0.01947968</v>
      </c>
      <c r="F85" s="0" t="n">
        <f aca="true">IF(OFFSET(B85,F84,0,1,1)=113,F84+3,F84)</f>
        <v>0</v>
      </c>
      <c r="G85" s="0" t="n">
        <f aca="true">IF(OFFSET(A85,$F85,0,1,1)=0,G84,OFFSET(A85,$F85,0,1,1))</f>
        <v>2.772217</v>
      </c>
      <c r="H85" s="0" t="n">
        <f aca="false">(G85=G86)</f>
        <v>0</v>
      </c>
      <c r="I85" s="0" t="n">
        <f aca="false">IF(H85,I86,I86+1)</f>
        <v>197</v>
      </c>
      <c r="J85" s="0" t="n">
        <f aca="true">IF(ISERR(STDEV(OFFSET(G85,0,0,I85+1,1))),1,STDEV(OFFSET(G85,0,0,I85+1,1))/SQRT(COUNT(OFFSET(G85,0,0,I85+1,1))))</f>
        <v>0.057730585136872</v>
      </c>
      <c r="K85" s="0" t="n">
        <f aca="true">IF(ISERR(AVERAGE(OFFSET(G85,0,0,I85+1,1))),1,AVERAGE(OFFSET(G85,0,0,I85+1,1)))</f>
        <v>5.100010994949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811788</v>
      </c>
      <c r="B86" s="1" t="n">
        <v>0.08285523</v>
      </c>
      <c r="C86" s="1" t="n">
        <v>0.01936198</v>
      </c>
      <c r="F86" s="0" t="n">
        <f aca="true">IF(OFFSET(B86,F85,0,1,1)=113,F85+3,F85)</f>
        <v>0</v>
      </c>
      <c r="G86" s="0" t="n">
        <f aca="true">IF(OFFSET(A86,$F86,0,1,1)=0,G85,OFFSET(A86,$F86,0,1,1))</f>
        <v>2.811788</v>
      </c>
      <c r="H86" s="0" t="n">
        <f aca="false">(G86=G87)</f>
        <v>0</v>
      </c>
      <c r="I86" s="0" t="n">
        <f aca="false">IF(H86,I87,I87+1)</f>
        <v>196</v>
      </c>
      <c r="J86" s="0" t="n">
        <f aca="true">IF(ISERR(STDEV(OFFSET(G86,0,0,I86+1,1))),1,STDEV(OFFSET(G86,0,0,I86+1,1))/SQRT(COUNT(OFFSET(G86,0,0,I86+1,1))))</f>
        <v>0.0567959612573773</v>
      </c>
      <c r="K86" s="0" t="n">
        <f aca="true">IF(ISERR(AVERAGE(OFFSET(G86,0,0,I86+1,1))),1,AVERAGE(OFFSET(G86,0,0,I86+1,1)))</f>
        <v>5.1118272081218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2.858175</v>
      </c>
      <c r="B87" s="1" t="n">
        <v>0.08346558</v>
      </c>
      <c r="C87" s="1" t="n">
        <v>0.01929375</v>
      </c>
      <c r="F87" s="0" t="n">
        <f aca="true">IF(OFFSET(B87,F86,0,1,1)=113,F86+3,F86)</f>
        <v>0</v>
      </c>
      <c r="G87" s="0" t="n">
        <f aca="true">IF(OFFSET(A87,$F87,0,1,1)=0,G86,OFFSET(A87,$F87,0,1,1))</f>
        <v>2.858175</v>
      </c>
      <c r="H87" s="0" t="n">
        <f aca="false">(G87=G88)</f>
        <v>0</v>
      </c>
      <c r="I87" s="0" t="n">
        <f aca="false">IF(H87,I88,I88+1)</f>
        <v>195</v>
      </c>
      <c r="J87" s="0" t="n">
        <f aca="true">IF(ISERR(STDEV(OFFSET(G87,0,0,I87+1,1))),1,STDEV(OFFSET(G87,0,0,I87+1,1))/SQRT(COUNT(OFFSET(G87,0,0,I87+1,1))))</f>
        <v>0.0558546867180451</v>
      </c>
      <c r="K87" s="0" t="n">
        <f aca="true">IF(ISERR(AVERAGE(OFFSET(G87,0,0,I87+1,1))),1,AVERAGE(OFFSET(G87,0,0,I87+1,1)))</f>
        <v>5.12356210204082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2.903798</v>
      </c>
      <c r="B88" s="1" t="n">
        <v>0.08341471</v>
      </c>
      <c r="C88" s="1" t="n">
        <v>0.01916458</v>
      </c>
      <c r="F88" s="0" t="n">
        <f aca="true">IF(OFFSET(B88,F87,0,1,1)=113,F87+3,F87)</f>
        <v>0</v>
      </c>
      <c r="G88" s="0" t="n">
        <f aca="true">IF(OFFSET(A88,$F88,0,1,1)=0,G87,OFFSET(A88,$F88,0,1,1))</f>
        <v>2.903798</v>
      </c>
      <c r="H88" s="0" t="n">
        <f aca="false">(G88=G89)</f>
        <v>0</v>
      </c>
      <c r="I88" s="0" t="n">
        <f aca="false">IF(H88,I89,I89+1)</f>
        <v>194</v>
      </c>
      <c r="J88" s="0" t="n">
        <f aca="true">IF(ISERR(STDEV(OFFSET(G88,0,0,I88+1,1))),1,STDEV(OFFSET(G88,0,0,I88+1,1))/SQRT(COUNT(OFFSET(G88,0,0,I88+1,1))))</f>
        <v>0.0549140574401242</v>
      </c>
      <c r="K88" s="0" t="n">
        <f aca="true">IF(ISERR(AVERAGE(OFFSET(G88,0,0,I88+1,1))),1,AVERAGE(OFFSET(G88,0,0,I88+1,1)))</f>
        <v>5.1351794717948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2.949066</v>
      </c>
      <c r="B89" s="1" t="n">
        <v>0.08453369</v>
      </c>
      <c r="C89" s="1" t="n">
        <v>0.01909323</v>
      </c>
      <c r="F89" s="0" t="n">
        <f aca="true">IF(OFFSET(B89,F88,0,1,1)=113,F88+3,F88)</f>
        <v>0</v>
      </c>
      <c r="G89" s="0" t="n">
        <f aca="true">IF(OFFSET(A89,$F89,0,1,1)=0,G88,OFFSET(A89,$F89,0,1,1))</f>
        <v>2.949066</v>
      </c>
      <c r="H89" s="0" t="n">
        <f aca="false">(G89=G90)</f>
        <v>0</v>
      </c>
      <c r="I89" s="0" t="n">
        <f aca="false">IF(H89,I90,I90+1)</f>
        <v>193</v>
      </c>
      <c r="J89" s="0" t="n">
        <f aca="true">IF(ISERR(STDEV(OFFSET(G89,0,0,I89+1,1))),1,STDEV(OFFSET(G89,0,0,I89+1,1))/SQRT(COUNT(OFFSET(G89,0,0,I89+1,1))))</f>
        <v>0.0539734823852899</v>
      </c>
      <c r="K89" s="0" t="n">
        <f aca="true">IF(ISERR(AVERAGE(OFFSET(G89,0,0,I89+1,1))),1,AVERAGE(OFFSET(G89,0,0,I89+1,1)))</f>
        <v>5.14668143814433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2.992554</v>
      </c>
      <c r="B90" s="1" t="n">
        <v>0.08407592</v>
      </c>
      <c r="C90" s="0" t="n">
        <v>0.0189802</v>
      </c>
      <c r="F90" s="0" t="n">
        <f aca="true">IF(OFFSET(B90,F89,0,1,1)=113,F89+3,F89)</f>
        <v>0</v>
      </c>
      <c r="G90" s="0" t="n">
        <f aca="true">IF(OFFSET(A90,$F90,0,1,1)=0,G89,OFFSET(A90,$F90,0,1,1))</f>
        <v>2.992554</v>
      </c>
      <c r="H90" s="0" t="n">
        <f aca="false">(G90=G91)</f>
        <v>0</v>
      </c>
      <c r="I90" s="0" t="n">
        <f aca="false">IF(H90,I91,I91+1)</f>
        <v>192</v>
      </c>
      <c r="J90" s="0" t="n">
        <f aca="true">IF(ISERR(STDEV(OFFSET(G90,0,0,I90+1,1))),1,STDEV(OFFSET(G90,0,0,I90+1,1))/SQRT(COUNT(OFFSET(G90,0,0,I90+1,1))))</f>
        <v>0.0530327875145675</v>
      </c>
      <c r="K90" s="0" t="n">
        <f aca="true">IF(ISERR(AVERAGE(OFFSET(G90,0,0,I90+1,1))),1,AVERAGE(OFFSET(G90,0,0,I90+1,1)))</f>
        <v>5.15806804663212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3.035889</v>
      </c>
      <c r="B91" s="1" t="n">
        <v>0.08504232</v>
      </c>
      <c r="C91" s="1" t="n">
        <v>0.01891354</v>
      </c>
      <c r="F91" s="0" t="n">
        <f aca="true">IF(OFFSET(B91,F90,0,1,1)=113,F90+3,F90)</f>
        <v>0</v>
      </c>
      <c r="G91" s="0" t="n">
        <f aca="true">IF(OFFSET(A91,$F91,0,1,1)=0,G90,OFFSET(A91,$F91,0,1,1))</f>
        <v>3.035889</v>
      </c>
      <c r="H91" s="0" t="n">
        <f aca="false">(G91=G92)</f>
        <v>0</v>
      </c>
      <c r="I91" s="0" t="n">
        <f aca="false">IF(H91,I92,I92+1)</f>
        <v>191</v>
      </c>
      <c r="J91" s="0" t="n">
        <f aca="true">IF(ISERR(STDEV(OFFSET(G91,0,0,I91+1,1))),1,STDEV(OFFSET(G91,0,0,I91+1,1))/SQRT(COUNT(OFFSET(G91,0,0,I91+1,1))))</f>
        <v>0.0520901624975423</v>
      </c>
      <c r="K91" s="0" t="n">
        <f aca="true">IF(ISERR(AVERAGE(OFFSET(G91,0,0,I91+1,1))),1,AVERAGE(OFFSET(G91,0,0,I91+1,1)))</f>
        <v>5.16934676562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3.078206</v>
      </c>
      <c r="B92" s="1" t="n">
        <v>0.08539836</v>
      </c>
      <c r="C92" s="1" t="n">
        <v>0.01882603</v>
      </c>
      <c r="F92" s="0" t="n">
        <f aca="true">IF(OFFSET(B92,F91,0,1,1)=113,F91+3,F91)</f>
        <v>0</v>
      </c>
      <c r="G92" s="0" t="n">
        <f aca="true">IF(OFFSET(A92,$F92,0,1,1)=0,G91,OFFSET(A92,$F92,0,1,1))</f>
        <v>3.078206</v>
      </c>
      <c r="H92" s="0" t="n">
        <f aca="false">(G92=G93)</f>
        <v>0</v>
      </c>
      <c r="I92" s="0" t="n">
        <f aca="false">IF(H92,I93,I93+1)</f>
        <v>190</v>
      </c>
      <c r="J92" s="0" t="n">
        <f aca="true">IF(ISERR(STDEV(OFFSET(G92,0,0,I92+1,1))),1,STDEV(OFFSET(G92,0,0,I92+1,1))/SQRT(COUNT(OFFSET(G92,0,0,I92+1,1))))</f>
        <v>0.0511455390614311</v>
      </c>
      <c r="K92" s="0" t="n">
        <f aca="true">IF(ISERR(AVERAGE(OFFSET(G92,0,0,I92+1,1))),1,AVERAGE(OFFSET(G92,0,0,I92+1,1)))</f>
        <v>5.18051670157068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3.122864</v>
      </c>
      <c r="B93" s="1" t="n">
        <v>0.08550008</v>
      </c>
      <c r="C93" s="1" t="n">
        <v>0.01874896</v>
      </c>
      <c r="F93" s="0" t="n">
        <f aca="true">IF(OFFSET(B93,F92,0,1,1)=113,F92+3,F92)</f>
        <v>0</v>
      </c>
      <c r="G93" s="0" t="n">
        <f aca="true">IF(OFFSET(A93,$F93,0,1,1)=0,G92,OFFSET(A93,$F93,0,1,1))</f>
        <v>3.122864</v>
      </c>
      <c r="H93" s="0" t="n">
        <f aca="false">(G93=G94)</f>
        <v>0</v>
      </c>
      <c r="I93" s="0" t="n">
        <f aca="false">IF(H93,I94,I94+1)</f>
        <v>189</v>
      </c>
      <c r="J93" s="0" t="n">
        <f aca="true">IF(ISERR(STDEV(OFFSET(G93,0,0,I93+1,1))),1,STDEV(OFFSET(G93,0,0,I93+1,1))/SQRT(COUNT(OFFSET(G93,0,0,I93+1,1))))</f>
        <v>0.0501978295317066</v>
      </c>
      <c r="K93" s="0" t="n">
        <f aca="true">IF(ISERR(AVERAGE(OFFSET(G93,0,0,I93+1,1))),1,AVERAGE(OFFSET(G93,0,0,I93+1,1)))</f>
        <v>5.1915814947368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3.163045</v>
      </c>
      <c r="B94" s="1" t="n">
        <v>0.08565267</v>
      </c>
      <c r="C94" s="0" t="n">
        <v>0.018625</v>
      </c>
      <c r="F94" s="0" t="n">
        <f aca="true">IF(OFFSET(B94,F93,0,1,1)=113,F93+3,F93)</f>
        <v>0</v>
      </c>
      <c r="G94" s="0" t="n">
        <f aca="true">IF(OFFSET(A94,$F94,0,1,1)=0,G93,OFFSET(A94,$F94,0,1,1))</f>
        <v>3.163045</v>
      </c>
      <c r="H94" s="0" t="n">
        <f aca="false">(G94=G95)</f>
        <v>0</v>
      </c>
      <c r="I94" s="0" t="n">
        <f aca="false">IF(H94,I95,I95+1)</f>
        <v>188</v>
      </c>
      <c r="J94" s="0" t="n">
        <f aca="true">IF(ISERR(STDEV(OFFSET(G94,0,0,I94+1,1))),1,STDEV(OFFSET(G94,0,0,I94+1,1))/SQRT(COUNT(OFFSET(G94,0,0,I94+1,1))))</f>
        <v>0.0492498540167217</v>
      </c>
      <c r="K94" s="0" t="n">
        <f aca="true">IF(ISERR(AVERAGE(OFFSET(G94,0,0,I94+1,1))),1,AVERAGE(OFFSET(G94,0,0,I94+1,1)))</f>
        <v>5.2025270899470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3.206685</v>
      </c>
      <c r="B95" s="1" t="n">
        <v>0.08575439</v>
      </c>
      <c r="C95" s="1" t="n">
        <v>0.01853959</v>
      </c>
      <c r="F95" s="0" t="n">
        <f aca="true">IF(OFFSET(B95,F94,0,1,1)=113,F94+3,F94)</f>
        <v>0</v>
      </c>
      <c r="G95" s="0" t="n">
        <f aca="true">IF(OFFSET(A95,$F95,0,1,1)=0,G94,OFFSET(A95,$F95,0,1,1))</f>
        <v>3.206685</v>
      </c>
      <c r="H95" s="0" t="n">
        <f aca="false">(G95=G96)</f>
        <v>0</v>
      </c>
      <c r="I95" s="0" t="n">
        <f aca="false">IF(H95,I96,I96+1)</f>
        <v>187</v>
      </c>
      <c r="J95" s="0" t="n">
        <f aca="true">IF(ISERR(STDEV(OFFSET(G95,0,0,I95+1,1))),1,STDEV(OFFSET(G95,0,0,I95+1,1))/SQRT(COUNT(OFFSET(G95,0,0,I95+1,1))))</f>
        <v>0.0482964318778675</v>
      </c>
      <c r="K95" s="0" t="n">
        <f aca="true">IF(ISERR(AVERAGE(OFFSET(G95,0,0,I95+1,1))),1,AVERAGE(OFFSET(G95,0,0,I95+1,1)))</f>
        <v>5.21337539893617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3.248037</v>
      </c>
      <c r="B96" s="1" t="n">
        <v>0.08631388</v>
      </c>
      <c r="C96" s="1" t="n">
        <v>0.01842708</v>
      </c>
      <c r="F96" s="0" t="n">
        <f aca="true">IF(OFFSET(B96,F95,0,1,1)=113,F95+3,F95)</f>
        <v>0</v>
      </c>
      <c r="G96" s="0" t="n">
        <f aca="true">IF(OFFSET(A96,$F96,0,1,1)=0,G95,OFFSET(A96,$F96,0,1,1))</f>
        <v>3.248037</v>
      </c>
      <c r="H96" s="0" t="n">
        <f aca="false">(G96=G97)</f>
        <v>0</v>
      </c>
      <c r="I96" s="0" t="n">
        <f aca="false">IF(H96,I97,I97+1)</f>
        <v>186</v>
      </c>
      <c r="J96" s="0" t="n">
        <f aca="true">IF(ISERR(STDEV(OFFSET(G96,0,0,I96+1,1))),1,STDEV(OFFSET(G96,0,0,I96+1,1))/SQRT(COUNT(OFFSET(G96,0,0,I96+1,1))))</f>
        <v>0.0473416798450485</v>
      </c>
      <c r="K96" s="0" t="n">
        <f aca="true">IF(ISERR(AVERAGE(OFFSET(G96,0,0,I96+1,1))),1,AVERAGE(OFFSET(G96,0,0,I96+1,1)))</f>
        <v>5.2241063636363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3.290507</v>
      </c>
      <c r="B97" s="1" t="n">
        <v>0.08672079</v>
      </c>
      <c r="C97" s="1" t="n">
        <v>0.01835468</v>
      </c>
      <c r="F97" s="0" t="n">
        <f aca="true">IF(OFFSET(B97,F96,0,1,1)=113,F96+3,F96)</f>
        <v>0</v>
      </c>
      <c r="G97" s="0" t="n">
        <f aca="true">IF(OFFSET(A97,$F97,0,1,1)=0,G96,OFFSET(A97,$F97,0,1,1))</f>
        <v>3.290507</v>
      </c>
      <c r="H97" s="0" t="n">
        <f aca="false">(G97=G98)</f>
        <v>0</v>
      </c>
      <c r="I97" s="0" t="n">
        <f aca="false">IF(H97,I98,I98+1)</f>
        <v>185</v>
      </c>
      <c r="J97" s="0" t="n">
        <f aca="true">IF(ISERR(STDEV(OFFSET(G97,0,0,I97+1,1))),1,STDEV(OFFSET(G97,0,0,I97+1,1))/SQRT(COUNT(OFFSET(G97,0,0,I97+1,1))))</f>
        <v>0.0463829064367715</v>
      </c>
      <c r="K97" s="0" t="n">
        <f aca="true">IF(ISERR(AVERAGE(OFFSET(G97,0,0,I97+1,1))),1,AVERAGE(OFFSET(G97,0,0,I97+1,1)))</f>
        <v>5.23473039247312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3.330841</v>
      </c>
      <c r="B98" s="1" t="n">
        <v>0.08855184</v>
      </c>
      <c r="C98" s="1" t="n">
        <v>0.01827344</v>
      </c>
      <c r="F98" s="0" t="n">
        <f aca="true">IF(OFFSET(B98,F97,0,1,1)=113,F97+3,F97)</f>
        <v>0</v>
      </c>
      <c r="G98" s="0" t="n">
        <f aca="true">IF(OFFSET(A98,$F98,0,1,1)=0,G97,OFFSET(A98,$F98,0,1,1))</f>
        <v>3.330841</v>
      </c>
      <c r="H98" s="0" t="n">
        <f aca="false">(G98=G99)</f>
        <v>0</v>
      </c>
      <c r="I98" s="0" t="n">
        <f aca="false">IF(H98,I99,I99+1)</f>
        <v>184</v>
      </c>
      <c r="J98" s="0" t="n">
        <f aca="true">IF(ISERR(STDEV(OFFSET(G98,0,0,I98+1,1))),1,STDEV(OFFSET(G98,0,0,I98+1,1))/SQRT(COUNT(OFFSET(G98,0,0,I98+1,1))))</f>
        <v>0.0454214959860035</v>
      </c>
      <c r="K98" s="0" t="n">
        <f aca="true">IF(ISERR(AVERAGE(OFFSET(G98,0,0,I98+1,1))),1,AVERAGE(OFFSET(G98,0,0,I98+1,1)))</f>
        <v>5.24523970810811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3.371735</v>
      </c>
      <c r="B99" s="1" t="n">
        <v>0.08773804</v>
      </c>
      <c r="C99" s="1" t="n">
        <v>0.01820573</v>
      </c>
      <c r="F99" s="0" t="n">
        <f aca="true">IF(OFFSET(B99,F98,0,1,1)=113,F98+3,F98)</f>
        <v>0</v>
      </c>
      <c r="G99" s="0" t="n">
        <f aca="true">IF(OFFSET(A99,$F99,0,1,1)=0,G98,OFFSET(A99,$F99,0,1,1))</f>
        <v>3.371735</v>
      </c>
      <c r="H99" s="0" t="n">
        <f aca="false">(G99=G100)</f>
        <v>0</v>
      </c>
      <c r="I99" s="0" t="n">
        <f aca="false">IF(H99,I100,I100+1)</f>
        <v>183</v>
      </c>
      <c r="J99" s="0" t="n">
        <f aca="true">IF(ISERR(STDEV(OFFSET(G99,0,0,I99+1,1))),1,STDEV(OFFSET(G99,0,0,I99+1,1))/SQRT(COUNT(OFFSET(G99,0,0,I99+1,1))))</f>
        <v>0.04445477029447</v>
      </c>
      <c r="K99" s="0" t="n">
        <f aca="true">IF(ISERR(AVERAGE(OFFSET(G99,0,0,I99+1,1))),1,AVERAGE(OFFSET(G99,0,0,I99+1,1)))</f>
        <v>5.25564404891304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3.41451</v>
      </c>
      <c r="B100" s="1" t="n">
        <v>0.08885702</v>
      </c>
      <c r="C100" s="1" t="n">
        <v>0.01807187</v>
      </c>
      <c r="F100" s="0" t="n">
        <f aca="true">IF(OFFSET(B100,F99,0,1,1)=113,F99+3,F99)</f>
        <v>0</v>
      </c>
      <c r="G100" s="0" t="n">
        <f aca="true">IF(OFFSET(A100,$F100,0,1,1)=0,G99,OFFSET(A100,$F100,0,1,1))</f>
        <v>3.41451</v>
      </c>
      <c r="H100" s="0" t="n">
        <f aca="false">(G100=G101)</f>
        <v>0</v>
      </c>
      <c r="I100" s="0" t="n">
        <f aca="false">IF(H100,I101,I101+1)</f>
        <v>182</v>
      </c>
      <c r="J100" s="0" t="n">
        <f aca="true">IF(ISERR(STDEV(OFFSET(G100,0,0,I100+1,1))),1,STDEV(OFFSET(G100,0,0,I100+1,1))/SQRT(COUNT(OFFSET(G100,0,0,I100+1,1))))</f>
        <v>0.0434833335827049</v>
      </c>
      <c r="K100" s="0" t="n">
        <f aca="true">IF(ISERR(AVERAGE(OFFSET(G100,0,0,I100+1,1))),1,AVERAGE(OFFSET(G100,0,0,I100+1,1)))</f>
        <v>5.2659386338797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3.469238</v>
      </c>
      <c r="B101" s="1" t="n">
        <v>0.08748372</v>
      </c>
      <c r="C101" s="1" t="n">
        <v>0.01794635</v>
      </c>
      <c r="F101" s="0" t="n">
        <f aca="true">IF(OFFSET(B101,F100,0,1,1)=113,F100+3,F100)</f>
        <v>0</v>
      </c>
      <c r="G101" s="0" t="n">
        <f aca="true">IF(OFFSET(A101,$F101,0,1,1)=0,G100,OFFSET(A101,$F101,0,1,1))</f>
        <v>3.469238</v>
      </c>
      <c r="H101" s="0" t="n">
        <f aca="false">(G101=G102)</f>
        <v>0</v>
      </c>
      <c r="I101" s="0" t="n">
        <f aca="false">IF(H101,I102,I102+1)</f>
        <v>181</v>
      </c>
      <c r="J101" s="0" t="n">
        <f aca="true">IF(ISERR(STDEV(OFFSET(G101,0,0,I101+1,1))),1,STDEV(OFFSET(G101,0,0,I101+1,1))/SQRT(COUNT(OFFSET(G101,0,0,I101+1,1))))</f>
        <v>0.0425096005640602</v>
      </c>
      <c r="K101" s="0" t="n">
        <f aca="true">IF(ISERR(AVERAGE(OFFSET(G101,0,0,I101+1,1))),1,AVERAGE(OFFSET(G101,0,0,I101+1,1)))</f>
        <v>5.27611131868132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3.511963</v>
      </c>
      <c r="B102" s="1" t="n">
        <v>0.08677164</v>
      </c>
      <c r="C102" s="1" t="n">
        <v>0.01782396</v>
      </c>
      <c r="F102" s="0" t="n">
        <f aca="true">IF(OFFSET(B102,F101,0,1,1)=113,F101+3,F101)</f>
        <v>0</v>
      </c>
      <c r="G102" s="0" t="n">
        <f aca="true">IF(OFFSET(A102,$F102,0,1,1)=0,G101,OFFSET(A102,$F102,0,1,1))</f>
        <v>3.511963</v>
      </c>
      <c r="H102" s="0" t="n">
        <f aca="false">(G102=G103)</f>
        <v>0</v>
      </c>
      <c r="I102" s="0" t="n">
        <f aca="false">IF(H102,I103,I103+1)</f>
        <v>180</v>
      </c>
      <c r="J102" s="0" t="n">
        <f aca="true">IF(ISERR(STDEV(OFFSET(G102,0,0,I102+1,1))),1,STDEV(OFFSET(G102,0,0,I102+1,1))/SQRT(COUNT(OFFSET(G102,0,0,I102+1,1))))</f>
        <v>0.0415497601481856</v>
      </c>
      <c r="K102" s="0" t="n">
        <f aca="true">IF(ISERR(AVERAGE(OFFSET(G102,0,0,I102+1,1))),1,AVERAGE(OFFSET(G102,0,0,I102+1,1)))</f>
        <v>5.2860940441989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3.55011</v>
      </c>
      <c r="B103" s="1" t="n">
        <v>0.08748372</v>
      </c>
      <c r="C103" s="1" t="n">
        <v>0.01771406</v>
      </c>
      <c r="F103" s="0" t="n">
        <f aca="true">IF(OFFSET(B103,F102,0,1,1)=113,F102+3,F102)</f>
        <v>0</v>
      </c>
      <c r="G103" s="0" t="n">
        <f aca="true">IF(OFFSET(A103,$F103,0,1,1)=0,G102,OFFSET(A103,$F103,0,1,1))</f>
        <v>3.55011</v>
      </c>
      <c r="H103" s="0" t="n">
        <f aca="false">(G103=G104)</f>
        <v>0</v>
      </c>
      <c r="I103" s="0" t="n">
        <f aca="false">IF(H103,I104,I104+1)</f>
        <v>179</v>
      </c>
      <c r="J103" s="0" t="n">
        <f aca="true">IF(ISERR(STDEV(OFFSET(G103,0,0,I103+1,1))),1,STDEV(OFFSET(G103,0,0,I103+1,1))/SQRT(COUNT(OFFSET(G103,0,0,I103+1,1))))</f>
        <v>0.040588668360548</v>
      </c>
      <c r="K103" s="0" t="n">
        <f aca="true">IF(ISERR(AVERAGE(OFFSET(G103,0,0,I103+1,1))),1,AVERAGE(OFFSET(G103,0,0,I103+1,1)))</f>
        <v>5.29595032777778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3.590953</v>
      </c>
      <c r="B104" s="1" t="n">
        <v>0.08733114</v>
      </c>
      <c r="C104" s="1" t="n">
        <v>0.01765312</v>
      </c>
      <c r="F104" s="0" t="n">
        <f aca="true">IF(OFFSET(B104,F103,0,1,1)=113,F103+3,F103)</f>
        <v>0</v>
      </c>
      <c r="G104" s="0" t="n">
        <f aca="true">IF(OFFSET(A104,$F104,0,1,1)=0,G103,OFFSET(A104,$F104,0,1,1))</f>
        <v>3.590953</v>
      </c>
      <c r="H104" s="0" t="n">
        <f aca="false">(G104=G105)</f>
        <v>0</v>
      </c>
      <c r="I104" s="0" t="n">
        <f aca="false">IF(H104,I105,I105+1)</f>
        <v>178</v>
      </c>
      <c r="J104" s="0" t="n">
        <f aca="true">IF(ISERR(STDEV(OFFSET(G104,0,0,I104+1,1))),1,STDEV(OFFSET(G104,0,0,I104+1,1))/SQRT(COUNT(OFFSET(G104,0,0,I104+1,1))))</f>
        <v>0.0396201325094639</v>
      </c>
      <c r="K104" s="0" t="n">
        <f aca="true">IF(ISERR(AVERAGE(OFFSET(G104,0,0,I104+1,1))),1,AVERAGE(OFFSET(G104,0,0,I104+1,1)))</f>
        <v>5.30570362569832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3.630219</v>
      </c>
      <c r="B105" s="0" t="n">
        <v>0.0877889</v>
      </c>
      <c r="C105" s="1" t="n">
        <v>0.01755469</v>
      </c>
      <c r="F105" s="0" t="n">
        <f aca="true">IF(OFFSET(B105,F104,0,1,1)=113,F104+3,F104)</f>
        <v>0</v>
      </c>
      <c r="G105" s="0" t="n">
        <f aca="true">IF(OFFSET(A105,$F105,0,1,1)=0,G104,OFFSET(A105,$F105,0,1,1))</f>
        <v>3.630219</v>
      </c>
      <c r="H105" s="0" t="n">
        <f aca="false">(G105=G106)</f>
        <v>0</v>
      </c>
      <c r="I105" s="0" t="n">
        <f aca="false">IF(H105,I106,I106+1)</f>
        <v>177</v>
      </c>
      <c r="J105" s="0" t="n">
        <f aca="true">IF(ISERR(STDEV(OFFSET(G105,0,0,I105+1,1))),1,STDEV(OFFSET(G105,0,0,I105+1,1))/SQRT(COUNT(OFFSET(G105,0,0,I105+1,1))))</f>
        <v>0.0386476472693367</v>
      </c>
      <c r="K105" s="0" t="n">
        <f aca="true">IF(ISERR(AVERAGE(OFFSET(G105,0,0,I105+1,1))),1,AVERAGE(OFFSET(G105,0,0,I105+1,1)))</f>
        <v>5.31533705617978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3.669434</v>
      </c>
      <c r="B106" s="1" t="n">
        <v>0.08280436</v>
      </c>
      <c r="C106" s="1" t="n">
        <v>0.01745885</v>
      </c>
      <c r="F106" s="0" t="n">
        <f aca="true">IF(OFFSET(B106,F105,0,1,1)=113,F105+3,F105)</f>
        <v>0</v>
      </c>
      <c r="G106" s="0" t="n">
        <f aca="true">IF(OFFSET(A106,$F106,0,1,1)=0,G105,OFFSET(A106,$F106,0,1,1))</f>
        <v>3.669434</v>
      </c>
      <c r="H106" s="0" t="n">
        <f aca="false">(G106=G107)</f>
        <v>0</v>
      </c>
      <c r="I106" s="0" t="n">
        <f aca="false">IF(H106,I107,I107+1)</f>
        <v>176</v>
      </c>
      <c r="J106" s="0" t="n">
        <f aca="true">IF(ISERR(STDEV(OFFSET(G106,0,0,I106+1,1))),1,STDEV(OFFSET(G106,0,0,I106+1,1))/SQRT(COUNT(OFFSET(G106,0,0,I106+1,1))))</f>
        <v>0.0376688869687821</v>
      </c>
      <c r="K106" s="0" t="n">
        <f aca="true">IF(ISERR(AVERAGE(OFFSET(G106,0,0,I106+1,1))),1,AVERAGE(OFFSET(G106,0,0,I106+1,1)))</f>
        <v>5.3248574971751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3.706116</v>
      </c>
      <c r="B107" s="1" t="n">
        <v>0.07489014</v>
      </c>
      <c r="C107" s="0" t="n">
        <v>0.0174225</v>
      </c>
      <c r="F107" s="0" t="n">
        <f aca="true">IF(OFFSET(B107,F106,0,1,1)=113,F106+3,F106)</f>
        <v>0</v>
      </c>
      <c r="G107" s="0" t="n">
        <f aca="true">IF(OFFSET(A107,$F107,0,1,1)=0,G106,OFFSET(A107,$F107,0,1,1))</f>
        <v>3.706116</v>
      </c>
      <c r="H107" s="0" t="n">
        <f aca="false">(G107=G108)</f>
        <v>0</v>
      </c>
      <c r="I107" s="0" t="n">
        <f aca="false">IF(H107,I108,I108+1)</f>
        <v>175</v>
      </c>
      <c r="J107" s="0" t="n">
        <f aca="true">IF(ISERR(STDEV(OFFSET(G107,0,0,I107+1,1))),1,STDEV(OFFSET(G107,0,0,I107+1,1))/SQRT(COUNT(OFFSET(G107,0,0,I107+1,1))))</f>
        <v>0.0366835265470056</v>
      </c>
      <c r="K107" s="0" t="n">
        <f aca="true">IF(ISERR(AVERAGE(OFFSET(G107,0,0,I107+1,1))),1,AVERAGE(OFFSET(G107,0,0,I107+1,1)))</f>
        <v>5.3342633125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3.784445</v>
      </c>
      <c r="B108" s="1" t="n">
        <v>0.08072563</v>
      </c>
      <c r="C108" s="1" t="n">
        <v>0.01727956</v>
      </c>
      <c r="F108" s="0" t="n">
        <f aca="true">IF(OFFSET(B108,F107,0,1,1)=113,F107+3,F107)</f>
        <v>0</v>
      </c>
      <c r="G108" s="0" t="n">
        <f aca="true">IF(OFFSET(A108,$F108,0,1,1)=0,G107,OFFSET(A108,$F108,0,1,1))</f>
        <v>3.784445</v>
      </c>
      <c r="H108" s="0" t="n">
        <f aca="false">(G108=G109)</f>
        <v>0</v>
      </c>
      <c r="I108" s="0" t="n">
        <f aca="false">IF(H108,I109,I109+1)</f>
        <v>174</v>
      </c>
      <c r="J108" s="0" t="n">
        <f aca="true">IF(ISERR(STDEV(OFFSET(G108,0,0,I108+1,1))),1,STDEV(OFFSET(G108,0,0,I108+1,1))/SQRT(COUNT(OFFSET(G108,0,0,I108+1,1))))</f>
        <v>0.0356874624533216</v>
      </c>
      <c r="K108" s="0" t="n">
        <f aca="true">IF(ISERR(AVERAGE(OFFSET(G108,0,0,I108+1,1))),1,AVERAGE(OFFSET(G108,0,0,I108+1,1)))</f>
        <v>5.34356701142857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3.832805</v>
      </c>
      <c r="B109" s="1" t="n">
        <v>0.08087158</v>
      </c>
      <c r="C109" s="1" t="n">
        <v>0.01718604</v>
      </c>
      <c r="F109" s="0" t="n">
        <f aca="true">IF(OFFSET(B109,F108,0,1,1)=113,F108+3,F108)</f>
        <v>0</v>
      </c>
      <c r="G109" s="0" t="n">
        <f aca="true">IF(OFFSET(A109,$F109,0,1,1)=0,G108,OFFSET(A109,$F109,0,1,1))</f>
        <v>3.832805</v>
      </c>
      <c r="H109" s="0" t="n">
        <f aca="false">(G109=G110)</f>
        <v>0</v>
      </c>
      <c r="I109" s="0" t="n">
        <f aca="false">IF(H109,I110,I110+1)</f>
        <v>173</v>
      </c>
      <c r="J109" s="0" t="n">
        <f aca="true">IF(ISERR(STDEV(OFFSET(G109,0,0,I109+1,1))),1,STDEV(OFFSET(G109,0,0,I109+1,1))/SQRT(COUNT(OFFSET(G109,0,0,I109+1,1))))</f>
        <v>0.0347433499049274</v>
      </c>
      <c r="K109" s="0" t="n">
        <f aca="true">IF(ISERR(AVERAGE(OFFSET(G109,0,0,I109+1,1))),1,AVERAGE(OFFSET(G109,0,0,I109+1,1)))</f>
        <v>5.35252748275862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3.871816</v>
      </c>
      <c r="B110" s="1" t="n">
        <v>0.08402506</v>
      </c>
      <c r="C110" s="1" t="n">
        <v>0.01713833</v>
      </c>
      <c r="F110" s="0" t="n">
        <f aca="true">IF(OFFSET(B110,F109,0,1,1)=113,F109+3,F109)</f>
        <v>0</v>
      </c>
      <c r="G110" s="0" t="n">
        <f aca="true">IF(OFFSET(A110,$F110,0,1,1)=0,G109,OFFSET(A110,$F110,0,1,1))</f>
        <v>3.871816</v>
      </c>
      <c r="H110" s="0" t="n">
        <f aca="false">(G110=G111)</f>
        <v>0</v>
      </c>
      <c r="I110" s="0" t="n">
        <f aca="false">IF(H110,I111,I111+1)</f>
        <v>172</v>
      </c>
      <c r="J110" s="0" t="n">
        <f aca="true">IF(ISERR(STDEV(OFFSET(G110,0,0,I110+1,1))),1,STDEV(OFFSET(G110,0,0,I110+1,1))/SQRT(COUNT(OFFSET(G110,0,0,I110+1,1))))</f>
        <v>0.0338093369959408</v>
      </c>
      <c r="K110" s="0" t="n">
        <f aca="true">IF(ISERR(AVERAGE(OFFSET(G110,0,0,I110+1,1))),1,AVERAGE(OFFSET(G110,0,0,I110+1,1)))</f>
        <v>5.3613120057803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3.919881</v>
      </c>
      <c r="B111" s="1" t="n">
        <v>0.08494059</v>
      </c>
      <c r="C111" s="1" t="n">
        <v>0.01701562</v>
      </c>
      <c r="F111" s="0" t="n">
        <f aca="true">IF(OFFSET(B111,F110,0,1,1)=113,F110+3,F110)</f>
        <v>0</v>
      </c>
      <c r="G111" s="0" t="n">
        <f aca="true">IF(OFFSET(A111,$F111,0,1,1)=0,G110,OFFSET(A111,$F111,0,1,1))</f>
        <v>3.919881</v>
      </c>
      <c r="H111" s="0" t="n">
        <f aca="false">(G111=G112)</f>
        <v>0</v>
      </c>
      <c r="I111" s="0" t="n">
        <f aca="false">IF(H111,I112,I112+1)</f>
        <v>171</v>
      </c>
      <c r="J111" s="0" t="n">
        <f aca="true">IF(ISERR(STDEV(OFFSET(G111,0,0,I111+1,1))),1,STDEV(OFFSET(G111,0,0,I111+1,1))/SQRT(COUNT(OFFSET(G111,0,0,I111+1,1))))</f>
        <v>0.032872028011426</v>
      </c>
      <c r="K111" s="0" t="n">
        <f aca="true">IF(ISERR(AVERAGE(OFFSET(G111,0,0,I111+1,1))),1,AVERAGE(OFFSET(G111,0,0,I111+1,1)))</f>
        <v>5.36997186627907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3.970286</v>
      </c>
      <c r="B112" s="1" t="n">
        <v>0.08382162</v>
      </c>
      <c r="C112" s="1" t="n">
        <v>0.01692396</v>
      </c>
      <c r="F112" s="0" t="n">
        <f aca="true">IF(OFFSET(B112,F111,0,1,1)=113,F111+3,F111)</f>
        <v>0</v>
      </c>
      <c r="G112" s="0" t="n">
        <f aca="true">IF(OFFSET(A112,$F112,0,1,1)=0,G111,OFFSET(A112,$F112,0,1,1))</f>
        <v>3.970286</v>
      </c>
      <c r="H112" s="0" t="n">
        <f aca="false">(G112=G113)</f>
        <v>0</v>
      </c>
      <c r="I112" s="0" t="n">
        <f aca="false">IF(H112,I113,I113+1)</f>
        <v>170</v>
      </c>
      <c r="J112" s="0" t="n">
        <f aca="true">IF(ISERR(STDEV(OFFSET(G112,0,0,I112+1,1))),1,STDEV(OFFSET(G112,0,0,I112+1,1))/SQRT(COUNT(OFFSET(G112,0,0,I112+1,1))))</f>
        <v>0.0319456620114922</v>
      </c>
      <c r="K112" s="0" t="n">
        <f aca="true">IF(ISERR(AVERAGE(OFFSET(G112,0,0,I112+1,1))),1,AVERAGE(OFFSET(G112,0,0,I112+1,1)))</f>
        <v>5.37845192982456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4.022776</v>
      </c>
      <c r="B113" s="1" t="n">
        <v>0.06195069</v>
      </c>
      <c r="C113" s="1" t="n">
        <v>0.01678604</v>
      </c>
      <c r="F113" s="0" t="n">
        <f aca="true">IF(OFFSET(B113,F112,0,1,1)=113,F112+3,F112)</f>
        <v>0</v>
      </c>
      <c r="G113" s="0" t="n">
        <f aca="true">IF(OFFSET(A113,$F113,0,1,1)=0,G112,OFFSET(A113,$F113,0,1,1))</f>
        <v>4.022776</v>
      </c>
      <c r="H113" s="0" t="n">
        <f aca="false">(G113=G114)</f>
        <v>0</v>
      </c>
      <c r="I113" s="0" t="n">
        <f aca="false">IF(H113,I114,I114+1)</f>
        <v>169</v>
      </c>
      <c r="J113" s="0" t="n">
        <f aca="true">IF(ISERR(STDEV(OFFSET(G113,0,0,I113+1,1))),1,STDEV(OFFSET(G113,0,0,I113+1,1))/SQRT(COUNT(OFFSET(G113,0,0,I113+1,1))))</f>
        <v>0.031035093204907</v>
      </c>
      <c r="K113" s="0" t="n">
        <f aca="true">IF(ISERR(AVERAGE(OFFSET(G113,0,0,I113+1,1))),1,AVERAGE(OFFSET(G113,0,0,I113+1,1)))</f>
        <v>5.38673525882353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4.076792</v>
      </c>
      <c r="B114" s="1" t="n">
        <v>0.08473714</v>
      </c>
      <c r="C114" s="1" t="n">
        <v>0.01671021</v>
      </c>
      <c r="F114" s="0" t="n">
        <f aca="true">IF(OFFSET(B114,F113,0,1,1)=113,F113+3,F113)</f>
        <v>0</v>
      </c>
      <c r="G114" s="0" t="n">
        <f aca="true">IF(OFFSET(A114,$F114,0,1,1)=0,G113,OFFSET(A114,$F114,0,1,1))</f>
        <v>4.076792</v>
      </c>
      <c r="H114" s="0" t="n">
        <f aca="false">(G114=G115)</f>
        <v>0</v>
      </c>
      <c r="I114" s="0" t="n">
        <f aca="false">IF(H114,I115,I115+1)</f>
        <v>168</v>
      </c>
      <c r="J114" s="0" t="n">
        <f aca="true">IF(ISERR(STDEV(OFFSET(G114,0,0,I114+1,1))),1,STDEV(OFFSET(G114,0,0,I114+1,1))/SQRT(COUNT(OFFSET(G114,0,0,I114+1,1))))</f>
        <v>0.0301451607167081</v>
      </c>
      <c r="K114" s="0" t="n">
        <f aca="true">IF(ISERR(AVERAGE(OFFSET(G114,0,0,I114+1,1))),1,AVERAGE(OFFSET(G114,0,0,I114+1,1)))</f>
        <v>5.39480602366864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4.126028</v>
      </c>
      <c r="B115" s="1" t="n">
        <v>0.09272258</v>
      </c>
      <c r="C115" s="0" t="n">
        <v>0.0165825</v>
      </c>
      <c r="F115" s="0" t="n">
        <f aca="true">IF(OFFSET(B115,F114,0,1,1)=113,F114+3,F114)</f>
        <v>0</v>
      </c>
      <c r="G115" s="0" t="n">
        <f aca="true">IF(OFFSET(A115,$F115,0,1,1)=0,G114,OFFSET(A115,$F115,0,1,1))</f>
        <v>4.126028</v>
      </c>
      <c r="H115" s="0" t="n">
        <f aca="false">(G115=G116)</f>
        <v>0</v>
      </c>
      <c r="I115" s="0" t="n">
        <f aca="false">IF(H115,I116,I116+1)</f>
        <v>167</v>
      </c>
      <c r="J115" s="0" t="n">
        <f aca="true">IF(ISERR(STDEV(OFFSET(G115,0,0,I115+1,1))),1,STDEV(OFFSET(G115,0,0,I115+1,1))/SQRT(COUNT(OFFSET(G115,0,0,I115+1,1))))</f>
        <v>0.0292801559432558</v>
      </c>
      <c r="K115" s="0" t="n">
        <f aca="true">IF(ISERR(AVERAGE(OFFSET(G115,0,0,I115+1,1))),1,AVERAGE(OFFSET(G115,0,0,I115+1,1)))</f>
        <v>5.4026513452381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4.181519</v>
      </c>
      <c r="B116" s="1" t="n">
        <v>0.08748372</v>
      </c>
      <c r="C116" s="1" t="n">
        <v>0.01642521</v>
      </c>
      <c r="F116" s="0" t="n">
        <f aca="true">IF(OFFSET(B116,F115,0,1,1)=113,F115+3,F115)</f>
        <v>0</v>
      </c>
      <c r="G116" s="0" t="n">
        <f aca="true">IF(OFFSET(A116,$F116,0,1,1)=0,G115,OFFSET(A116,$F116,0,1,1))</f>
        <v>4.181519</v>
      </c>
      <c r="H116" s="0" t="n">
        <f aca="false">(G116=G117)</f>
        <v>0</v>
      </c>
      <c r="I116" s="0" t="n">
        <f aca="false">IF(H116,I117,I117+1)</f>
        <v>166</v>
      </c>
      <c r="J116" s="0" t="n">
        <f aca="true">IF(ISERR(STDEV(OFFSET(G116,0,0,I116+1,1))),1,STDEV(OFFSET(G116,0,0,I116+1,1))/SQRT(COUNT(OFFSET(G116,0,0,I116+1,1))))</f>
        <v>0.0284343995520106</v>
      </c>
      <c r="K116" s="0" t="n">
        <f aca="true">IF(ISERR(AVERAGE(OFFSET(G116,0,0,I116+1,1))),1,AVERAGE(OFFSET(G116,0,0,I116+1,1)))</f>
        <v>5.41029579640719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4.234009</v>
      </c>
      <c r="B117" s="1" t="n">
        <v>0.06225586</v>
      </c>
      <c r="C117" s="1" t="n">
        <v>0.01630062</v>
      </c>
      <c r="F117" s="0" t="n">
        <f aca="true">IF(OFFSET(B117,F116,0,1,1)=113,F116+3,F116)</f>
        <v>0</v>
      </c>
      <c r="G117" s="0" t="n">
        <f aca="true">IF(OFFSET(A117,$F117,0,1,1)=0,G116,OFFSET(A117,$F117,0,1,1))</f>
        <v>4.234009</v>
      </c>
      <c r="H117" s="0" t="n">
        <f aca="false">(G117=G118)</f>
        <v>0</v>
      </c>
      <c r="I117" s="0" t="n">
        <f aca="false">IF(H117,I118,I118+1)</f>
        <v>165</v>
      </c>
      <c r="J117" s="0" t="n">
        <f aca="true">IF(ISERR(STDEV(OFFSET(G117,0,0,I117+1,1))),1,STDEV(OFFSET(G117,0,0,I117+1,1))/SQRT(COUNT(OFFSET(G117,0,0,I117+1,1))))</f>
        <v>0.0276198750315755</v>
      </c>
      <c r="K117" s="0" t="n">
        <f aca="true">IF(ISERR(AVERAGE(OFFSET(G117,0,0,I117+1,1))),1,AVERAGE(OFFSET(G117,0,0,I117+1,1)))</f>
        <v>5.4176980662650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4.283753</v>
      </c>
      <c r="B118" s="1" t="n">
        <v>0.09394328</v>
      </c>
      <c r="C118" s="1" t="n">
        <v>0.01620604</v>
      </c>
      <c r="F118" s="0" t="n">
        <f aca="true">IF(OFFSET(B118,F117,0,1,1)=113,F117+3,F117)</f>
        <v>0</v>
      </c>
      <c r="G118" s="0" t="n">
        <f aca="true">IF(OFFSET(A118,$F118,0,1,1)=0,G117,OFFSET(A118,$F118,0,1,1))</f>
        <v>4.283753</v>
      </c>
      <c r="H118" s="0" t="n">
        <f aca="false">(G118=G119)</f>
        <v>0</v>
      </c>
      <c r="I118" s="0" t="n">
        <f aca="false">IF(H118,I119,I119+1)</f>
        <v>164</v>
      </c>
      <c r="J118" s="0" t="n">
        <f aca="true">IF(ISERR(STDEV(OFFSET(G118,0,0,I118+1,1))),1,STDEV(OFFSET(G118,0,0,I118+1,1))/SQRT(COUNT(OFFSET(G118,0,0,I118+1,1))))</f>
        <v>0.0268340933512191</v>
      </c>
      <c r="K118" s="0" t="n">
        <f aca="true">IF(ISERR(AVERAGE(OFFSET(G118,0,0,I118+1,1))),1,AVERAGE(OFFSET(G118,0,0,I118+1,1)))</f>
        <v>5.4248719393939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4.339803</v>
      </c>
      <c r="B119" s="1" t="n">
        <v>0.09541829</v>
      </c>
      <c r="C119" s="1" t="n">
        <v>0.01612041</v>
      </c>
      <c r="F119" s="0" t="n">
        <f aca="true">IF(OFFSET(B119,F118,0,1,1)=113,F118+3,F118)</f>
        <v>0</v>
      </c>
      <c r="G119" s="0" t="n">
        <f aca="true">IF(OFFSET(A119,$F119,0,1,1)=0,G118,OFFSET(A119,$F119,0,1,1))</f>
        <v>4.339803</v>
      </c>
      <c r="H119" s="0" t="n">
        <f aca="false">(G119=G120)</f>
        <v>0</v>
      </c>
      <c r="I119" s="0" t="n">
        <f aca="false">IF(H119,I120,I120+1)</f>
        <v>163</v>
      </c>
      <c r="J119" s="0" t="n">
        <f aca="true">IF(ISERR(STDEV(OFFSET(G119,0,0,I119+1,1))),1,STDEV(OFFSET(G119,0,0,I119+1,1))/SQRT(COUNT(OFFSET(G119,0,0,I119+1,1))))</f>
        <v>0.0260748033384094</v>
      </c>
      <c r="K119" s="0" t="n">
        <f aca="true">IF(ISERR(AVERAGE(OFFSET(G119,0,0,I119+1,1))),1,AVERAGE(OFFSET(G119,0,0,I119+1,1)))</f>
        <v>5.43182998170732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4.388784</v>
      </c>
      <c r="B120" s="1" t="n">
        <v>0.05345663</v>
      </c>
      <c r="C120" s="1" t="n">
        <v>0.01598229</v>
      </c>
      <c r="F120" s="0" t="n">
        <f aca="true">IF(OFFSET(B120,F119,0,1,1)=113,F119+3,F119)</f>
        <v>0</v>
      </c>
      <c r="G120" s="0" t="n">
        <f aca="true">IF(OFFSET(A120,$F120,0,1,1)=0,G119,OFFSET(A120,$F120,0,1,1))</f>
        <v>4.388784</v>
      </c>
      <c r="H120" s="0" t="n">
        <f aca="false">(G120=G121)</f>
        <v>0</v>
      </c>
      <c r="I120" s="0" t="n">
        <f aca="false">IF(H120,I121,I121+1)</f>
        <v>162</v>
      </c>
      <c r="J120" s="0" t="n">
        <f aca="true">IF(ISERR(STDEV(OFFSET(G120,0,0,I120+1,1))),1,STDEV(OFFSET(G120,0,0,I120+1,1))/SQRT(COUNT(OFFSET(G120,0,0,I120+1,1))))</f>
        <v>0.0253545068623046</v>
      </c>
      <c r="K120" s="0" t="n">
        <f aca="true">IF(ISERR(AVERAGE(OFFSET(G120,0,0,I120+1,1))),1,AVERAGE(OFFSET(G120,0,0,I120+1,1)))</f>
        <v>5.43852953374233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4.439392</v>
      </c>
      <c r="B121" s="0" t="n">
        <v>0.1025899</v>
      </c>
      <c r="C121" s="1" t="n">
        <v>0.01584833</v>
      </c>
      <c r="F121" s="0" t="n">
        <f aca="true">IF(OFFSET(B121,F120,0,1,1)=113,F120+3,F120)</f>
        <v>0</v>
      </c>
      <c r="G121" s="0" t="n">
        <f aca="true">IF(OFFSET(A121,$F121,0,1,1)=0,G120,OFFSET(A121,$F121,0,1,1))</f>
        <v>4.439392</v>
      </c>
      <c r="H121" s="0" t="n">
        <f aca="false">(G121=G122)</f>
        <v>0</v>
      </c>
      <c r="I121" s="0" t="n">
        <f aca="false">IF(H121,I122,I122+1)</f>
        <v>161</v>
      </c>
      <c r="J121" s="0" t="n">
        <f aca="true">IF(ISERR(STDEV(OFFSET(G121,0,0,I121+1,1))),1,STDEV(OFFSET(G121,0,0,I121+1,1))/SQRT(COUNT(OFFSET(G121,0,0,I121+1,1))))</f>
        <v>0.0246642635600247</v>
      </c>
      <c r="K121" s="0" t="n">
        <f aca="true">IF(ISERR(AVERAGE(OFFSET(G121,0,0,I121+1,1))),1,AVERAGE(OFFSET(G121,0,0,I121+1,1)))</f>
        <v>5.44500944444445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4.48349</v>
      </c>
      <c r="B122" s="1" t="n">
        <v>0.08992513</v>
      </c>
      <c r="C122" s="1" t="n">
        <v>0.01574229</v>
      </c>
      <c r="F122" s="0" t="n">
        <f aca="true">IF(OFFSET(B122,F121,0,1,1)=113,F121+3,F121)</f>
        <v>0</v>
      </c>
      <c r="G122" s="0" t="n">
        <f aca="true">IF(OFFSET(A122,$F122,0,1,1)=0,G121,OFFSET(A122,$F122,0,1,1))</f>
        <v>4.48349</v>
      </c>
      <c r="H122" s="0" t="n">
        <f aca="false">(G122=G123)</f>
        <v>0</v>
      </c>
      <c r="I122" s="0" t="n">
        <f aca="false">IF(H122,I123,I123+1)</f>
        <v>160</v>
      </c>
      <c r="J122" s="0" t="n">
        <f aca="true">IF(ISERR(STDEV(OFFSET(G122,0,0,I122+1,1))),1,STDEV(OFFSET(G122,0,0,I122+1,1))/SQRT(COUNT(OFFSET(G122,0,0,I122+1,1))))</f>
        <v>0.0240089337360155</v>
      </c>
      <c r="K122" s="0" t="n">
        <f aca="true">IF(ISERR(AVERAGE(OFFSET(G122,0,0,I122+1,1))),1,AVERAGE(OFFSET(G122,0,0,I122+1,1)))</f>
        <v>5.45125551552795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4.532369</v>
      </c>
      <c r="B123" s="1" t="n">
        <v>0.08326213</v>
      </c>
      <c r="C123" s="1" t="n">
        <v>0.01564292</v>
      </c>
      <c r="F123" s="0" t="n">
        <f aca="true">IF(OFFSET(B123,F122,0,1,1)=113,F122+3,F122)</f>
        <v>0</v>
      </c>
      <c r="G123" s="0" t="n">
        <f aca="true">IF(OFFSET(A123,$F123,0,1,1)=0,G122,OFFSET(A123,$F123,0,1,1))</f>
        <v>4.532369</v>
      </c>
      <c r="H123" s="0" t="n">
        <f aca="false">(G123=G124)</f>
        <v>0</v>
      </c>
      <c r="I123" s="0" t="n">
        <f aca="false">IF(H123,I124,I124+1)</f>
        <v>159</v>
      </c>
      <c r="J123" s="0" t="n">
        <f aca="true">IF(ISERR(STDEV(OFFSET(G123,0,0,I123+1,1))),1,STDEV(OFFSET(G123,0,0,I123+1,1))/SQRT(COUNT(OFFSET(G123,0,0,I123+1,1))))</f>
        <v>0.0233802186063468</v>
      </c>
      <c r="K123" s="0" t="n">
        <f aca="true">IF(ISERR(AVERAGE(OFFSET(G123,0,0,I123+1,1))),1,AVERAGE(OFFSET(G123,0,0,I123+1,1)))</f>
        <v>5.45730405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4.582978</v>
      </c>
      <c r="B124" s="0" t="n">
        <v>0.1122538</v>
      </c>
      <c r="C124" s="1" t="n">
        <v>0.01552729</v>
      </c>
      <c r="F124" s="0" t="n">
        <f aca="true">IF(OFFSET(B124,F123,0,1,1)=113,F123+3,F123)</f>
        <v>0</v>
      </c>
      <c r="G124" s="0" t="n">
        <f aca="true">IF(OFFSET(A124,$F124,0,1,1)=0,G123,OFFSET(A124,$F124,0,1,1))</f>
        <v>4.582978</v>
      </c>
      <c r="H124" s="0" t="n">
        <f aca="false">(G124=G125)</f>
        <v>0</v>
      </c>
      <c r="I124" s="0" t="n">
        <f aca="false">IF(H124,I125,I125+1)</f>
        <v>158</v>
      </c>
      <c r="J124" s="0" t="n">
        <f aca="true">IF(ISERR(STDEV(OFFSET(G124,0,0,I124+1,1))),1,STDEV(OFFSET(G124,0,0,I124+1,1))/SQRT(COUNT(OFFSET(G124,0,0,I124+1,1))))</f>
        <v>0.0227878445933932</v>
      </c>
      <c r="K124" s="0" t="n">
        <f aca="true">IF(ISERR(AVERAGE(OFFSET(G124,0,0,I124+1,1))),1,AVERAGE(OFFSET(G124,0,0,I124+1,1)))</f>
        <v>5.46312125157233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4.624532</v>
      </c>
      <c r="B125" s="0" t="n">
        <v>0.1169841</v>
      </c>
      <c r="C125" s="1" t="n">
        <v>0.01540625</v>
      </c>
      <c r="F125" s="0" t="n">
        <f aca="true">IF(OFFSET(B125,F124,0,1,1)=113,F124+3,F124)</f>
        <v>0</v>
      </c>
      <c r="G125" s="0" t="n">
        <f aca="true">IF(OFFSET(A125,$F125,0,1,1)=0,G124,OFFSET(A125,$F125,0,1,1))</f>
        <v>4.624532</v>
      </c>
      <c r="H125" s="0" t="n">
        <f aca="false">(G125=G126)</f>
        <v>0</v>
      </c>
      <c r="I125" s="0" t="n">
        <f aca="false">IF(H125,I126,I126+1)</f>
        <v>157</v>
      </c>
      <c r="J125" s="0" t="n">
        <f aca="true">IF(ISERR(STDEV(OFFSET(G125,0,0,I125+1,1))),1,STDEV(OFFSET(G125,0,0,I125+1,1))/SQRT(COUNT(OFFSET(G125,0,0,I125+1,1))))</f>
        <v>0.0222367916132449</v>
      </c>
      <c r="K125" s="0" t="n">
        <f aca="true">IF(ISERR(AVERAGE(OFFSET(G125,0,0,I125+1,1))),1,AVERAGE(OFFSET(G125,0,0,I125+1,1)))</f>
        <v>5.46869177848101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4.668732</v>
      </c>
      <c r="B126" s="0" t="n">
        <v>0.1113892</v>
      </c>
      <c r="C126" s="1" t="n">
        <v>0.01534104</v>
      </c>
      <c r="F126" s="0" t="n">
        <f aca="true">IF(OFFSET(B126,F125,0,1,1)=113,F125+3,F125)</f>
        <v>0</v>
      </c>
      <c r="G126" s="0" t="n">
        <f aca="true">IF(OFFSET(A126,$F126,0,1,1)=0,G125,OFFSET(A126,$F126,0,1,1))</f>
        <v>4.668732</v>
      </c>
      <c r="H126" s="0" t="n">
        <f aca="false">(G126=G127)</f>
        <v>0</v>
      </c>
      <c r="I126" s="0" t="n">
        <f aca="false">IF(H126,I127,I127+1)</f>
        <v>156</v>
      </c>
      <c r="J126" s="0" t="n">
        <f aca="true">IF(ISERR(STDEV(OFFSET(G126,0,0,I126+1,1))),1,STDEV(OFFSET(G126,0,0,I126+1,1))/SQRT(COUNT(OFFSET(G126,0,0,I126+1,1))))</f>
        <v>0.0217148233460111</v>
      </c>
      <c r="K126" s="0" t="n">
        <f aca="true">IF(ISERR(AVERAGE(OFFSET(G126,0,0,I126+1,1))),1,AVERAGE(OFFSET(G126,0,0,I126+1,1)))</f>
        <v>5.47406859235669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4.711863</v>
      </c>
      <c r="B127" s="0" t="n">
        <v>0.119578</v>
      </c>
      <c r="C127" s="1" t="n">
        <v>0.01522646</v>
      </c>
      <c r="F127" s="0" t="n">
        <f aca="true">IF(OFFSET(B127,F126,0,1,1)=113,F126+3,F126)</f>
        <v>0</v>
      </c>
      <c r="G127" s="0" t="n">
        <f aca="true">IF(OFFSET(A127,$F127,0,1,1)=0,G126,OFFSET(A127,$F127,0,1,1))</f>
        <v>4.711863</v>
      </c>
      <c r="H127" s="0" t="n">
        <f aca="false">(G127=G128)</f>
        <v>0</v>
      </c>
      <c r="I127" s="0" t="n">
        <f aca="false">IF(H127,I128,I128+1)</f>
        <v>155</v>
      </c>
      <c r="J127" s="0" t="n">
        <f aca="true">IF(ISERR(STDEV(OFFSET(G127,0,0,I127+1,1))),1,STDEV(OFFSET(G127,0,0,I127+1,1))/SQRT(COUNT(OFFSET(G127,0,0,I127+1,1))))</f>
        <v>0.0212278934502292</v>
      </c>
      <c r="K127" s="0" t="n">
        <f aca="true">IF(ISERR(AVERAGE(OFFSET(G127,0,0,I127+1,1))),1,AVERAGE(OFFSET(G127,0,0,I127+1,1)))</f>
        <v>5.47923100641026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4.755656</v>
      </c>
      <c r="B128" s="0" t="n">
        <v>0.1207988</v>
      </c>
      <c r="C128" s="1" t="n">
        <v>0.01511896</v>
      </c>
      <c r="F128" s="0" t="n">
        <f aca="true">IF(OFFSET(B128,F127,0,1,1)=113,F127+3,F127)</f>
        <v>0</v>
      </c>
      <c r="G128" s="0" t="n">
        <f aca="true">IF(OFFSET(A128,$F128,0,1,1)=0,G127,OFFSET(A128,$F128,0,1,1))</f>
        <v>4.755656</v>
      </c>
      <c r="H128" s="0" t="n">
        <f aca="false">(G128=G129)</f>
        <v>0</v>
      </c>
      <c r="I128" s="0" t="n">
        <f aca="false">IF(H128,I129,I129+1)</f>
        <v>154</v>
      </c>
      <c r="J128" s="0" t="n">
        <f aca="true">IF(ISERR(STDEV(OFFSET(G128,0,0,I128+1,1))),1,STDEV(OFFSET(G128,0,0,I128+1,1))/SQRT(COUNT(OFFSET(G128,0,0,I128+1,1))))</f>
        <v>0.0207761248341433</v>
      </c>
      <c r="K128" s="0" t="n">
        <f aca="true">IF(ISERR(AVERAGE(OFFSET(G128,0,0,I128+1,1))),1,AVERAGE(OFFSET(G128,0,0,I128+1,1)))</f>
        <v>5.48418176774194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4.798228</v>
      </c>
      <c r="B129" s="0" t="n">
        <v>0.1220703</v>
      </c>
      <c r="C129" s="1" t="n">
        <v>0.01500229</v>
      </c>
      <c r="F129" s="0" t="n">
        <f aca="true">IF(OFFSET(B129,F128,0,1,1)=113,F128+3,F128)</f>
        <v>0</v>
      </c>
      <c r="G129" s="0" t="n">
        <f aca="true">IF(OFFSET(A129,$F129,0,1,1)=0,G128,OFFSET(A129,$F129,0,1,1))</f>
        <v>4.798228</v>
      </c>
      <c r="H129" s="0" t="n">
        <f aca="false">(G129=G130)</f>
        <v>0</v>
      </c>
      <c r="I129" s="0" t="n">
        <f aca="false">IF(H129,I130,I130+1)</f>
        <v>153</v>
      </c>
      <c r="J129" s="0" t="n">
        <f aca="true">IF(ISERR(STDEV(OFFSET(G129,0,0,I129+1,1))),1,STDEV(OFFSET(G129,0,0,I129+1,1))/SQRT(COUNT(OFFSET(G129,0,0,I129+1,1))))</f>
        <v>0.020362167702299</v>
      </c>
      <c r="K129" s="0" t="n">
        <f aca="true">IF(ISERR(AVERAGE(OFFSET(G129,0,0,I129+1,1))),1,AVERAGE(OFFSET(G129,0,0,I129+1,1)))</f>
        <v>5.48891245454546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4.842326</v>
      </c>
      <c r="B130" s="0" t="n">
        <v>0.1251221</v>
      </c>
      <c r="C130" s="0" t="n">
        <v>0.0148475</v>
      </c>
      <c r="F130" s="0" t="n">
        <f aca="true">IF(OFFSET(B130,F129,0,1,1)=113,F129+3,F129)</f>
        <v>0</v>
      </c>
      <c r="G130" s="0" t="n">
        <f aca="true">IF(OFFSET(A130,$F130,0,1,1)=0,G129,OFFSET(A130,$F130,0,1,1))</f>
        <v>4.842326</v>
      </c>
      <c r="H130" s="0" t="n">
        <f aca="false">(G130=G131)</f>
        <v>0</v>
      </c>
      <c r="I130" s="0" t="n">
        <f aca="false">IF(H130,I131,I131+1)</f>
        <v>152</v>
      </c>
      <c r="J130" s="0" t="n">
        <f aca="true">IF(ISERR(STDEV(OFFSET(G130,0,0,I130+1,1))),1,STDEV(OFFSET(G130,0,0,I130+1,1))/SQRT(COUNT(OFFSET(G130,0,0,I130+1,1))))</f>
        <v>0.0199856581051262</v>
      </c>
      <c r="K130" s="0" t="n">
        <f aca="true">IF(ISERR(AVERAGE(OFFSET(G130,0,0,I130+1,1))),1,AVERAGE(OFFSET(G130,0,0,I130+1,1)))</f>
        <v>5.49342673202614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4.887182</v>
      </c>
      <c r="B131" s="0" t="n">
        <v>0.1279811</v>
      </c>
      <c r="C131" s="1" t="n">
        <v>0.01475816</v>
      </c>
      <c r="F131" s="0" t="n">
        <f aca="true">IF(OFFSET(B131,F130,0,1,1)=113,F130+3,F130)</f>
        <v>0</v>
      </c>
      <c r="G131" s="0" t="n">
        <f aca="true">IF(OFFSET(A131,$F131,0,1,1)=0,G130,OFFSET(A131,$F131,0,1,1))</f>
        <v>4.887182</v>
      </c>
      <c r="H131" s="0" t="n">
        <f aca="false">(G131=G132)</f>
        <v>0</v>
      </c>
      <c r="I131" s="0" t="n">
        <f aca="false">IF(H131,I132,I132+1)</f>
        <v>151</v>
      </c>
      <c r="J131" s="0" t="n">
        <f aca="true">IF(ISERR(STDEV(OFFSET(G131,0,0,I131+1,1))),1,STDEV(OFFSET(G131,0,0,I131+1,1))/SQRT(COUNT(OFFSET(G131,0,0,I131+1,1))))</f>
        <v>0.0196500649308464</v>
      </c>
      <c r="K131" s="0" t="n">
        <f aca="true">IF(ISERR(AVERAGE(OFFSET(G131,0,0,I131+1,1))),1,AVERAGE(OFFSET(G131,0,0,I131+1,1)))</f>
        <v>5.49771028947369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4.941114</v>
      </c>
      <c r="B132" s="0" t="n">
        <v>0.1322266</v>
      </c>
      <c r="C132" s="0" t="n">
        <v>0.0146386</v>
      </c>
      <c r="F132" s="0" t="n">
        <f aca="true">IF(OFFSET(B132,F131,0,1,1)=113,F131+3,F131)</f>
        <v>0</v>
      </c>
      <c r="G132" s="0" t="n">
        <f aca="true">IF(OFFSET(A132,$F132,0,1,1)=0,G131,OFFSET(A132,$F132,0,1,1))</f>
        <v>4.941114</v>
      </c>
      <c r="H132" s="0" t="n">
        <f aca="false">(G132=G133)</f>
        <v>0</v>
      </c>
      <c r="I132" s="0" t="n">
        <f aca="false">IF(H132,I133,I133+1)</f>
        <v>150</v>
      </c>
      <c r="J132" s="0" t="n">
        <f aca="true">IF(ISERR(STDEV(OFFSET(G132,0,0,I132+1,1))),1,STDEV(OFFSET(G132,0,0,I132+1,1))/SQRT(COUNT(OFFSET(G132,0,0,I132+1,1))))</f>
        <v>0.0193573675164125</v>
      </c>
      <c r="K132" s="0" t="n">
        <f aca="true">IF(ISERR(AVERAGE(OFFSET(G132,0,0,I132+1,1))),1,AVERAGE(OFFSET(G132,0,0,I132+1,1)))</f>
        <v>5.50175352317881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4.994812</v>
      </c>
      <c r="B133" s="0" t="n">
        <v>0.138855</v>
      </c>
      <c r="C133" s="1" t="n">
        <v>0.01449563</v>
      </c>
      <c r="F133" s="0" t="n">
        <f aca="true">IF(OFFSET(B133,F132,0,1,1)=113,F132+3,F132)</f>
        <v>0</v>
      </c>
      <c r="G133" s="0" t="n">
        <f aca="true">IF(OFFSET(A133,$F133,0,1,1)=0,G132,OFFSET(A133,$F133,0,1,1))</f>
        <v>4.994812</v>
      </c>
      <c r="H133" s="0" t="n">
        <f aca="false">(G133=G134)</f>
        <v>0</v>
      </c>
      <c r="I133" s="0" t="n">
        <f aca="false">IF(H133,I134,I134+1)</f>
        <v>149</v>
      </c>
      <c r="J133" s="0" t="n">
        <f aca="true">IF(ISERR(STDEV(OFFSET(G133,0,0,I133+1,1))),1,STDEV(OFFSET(G133,0,0,I133+1,1))/SQRT(COUNT(OFFSET(G133,0,0,I133+1,1))))</f>
        <v>0.0191201508520766</v>
      </c>
      <c r="K133" s="0" t="n">
        <f aca="true">IF(ISERR(AVERAGE(OFFSET(G133,0,0,I133+1,1))),1,AVERAGE(OFFSET(G133,0,0,I133+1,1)))</f>
        <v>5.5054911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061341</v>
      </c>
      <c r="B134" s="0" t="n">
        <v>0.1470439</v>
      </c>
      <c r="C134" s="1" t="n">
        <v>0.01434521</v>
      </c>
      <c r="F134" s="0" t="n">
        <f aca="true">IF(OFFSET(B134,F133,0,1,1)=113,F133+3,F133)</f>
        <v>0</v>
      </c>
      <c r="G134" s="0" t="n">
        <f aca="true">IF(OFFSET(A134,$F134,0,1,1)=0,G133,OFFSET(A134,$F134,0,1,1))</f>
        <v>5.061341</v>
      </c>
      <c r="H134" s="0" t="n">
        <f aca="false">(G134=G135)</f>
        <v>0</v>
      </c>
      <c r="I134" s="0" t="n">
        <f aca="false">IF(H134,I135,I135+1)</f>
        <v>148</v>
      </c>
      <c r="J134" s="0" t="n">
        <f aca="true">IF(ISERR(STDEV(OFFSET(G134,0,0,I134+1,1))),1,STDEV(OFFSET(G134,0,0,I134+1,1))/SQRT(COUNT(OFFSET(G134,0,0,I134+1,1))))</f>
        <v>0.0189371272493234</v>
      </c>
      <c r="K134" s="0" t="n">
        <f aca="true">IF(ISERR(AVERAGE(OFFSET(G134,0,0,I134+1,1))),1,AVERAGE(OFFSET(G134,0,0,I134+1,1)))</f>
        <v>5.5089184966443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125631</v>
      </c>
      <c r="B135" s="0" t="n">
        <v>0.1535034</v>
      </c>
      <c r="C135" s="1" t="n">
        <v>0.01418104</v>
      </c>
      <c r="F135" s="0" t="n">
        <f aca="true">IF(OFFSET(B135,F134,0,1,1)=113,F134+3,F134)</f>
        <v>0</v>
      </c>
      <c r="G135" s="0" t="n">
        <f aca="true">IF(OFFSET(A135,$F135,0,1,1)=0,G134,OFFSET(A135,$F135,0,1,1))</f>
        <v>5.125631</v>
      </c>
      <c r="H135" s="0" t="n">
        <f aca="false">(G135=G136)</f>
        <v>0</v>
      </c>
      <c r="I135" s="0" t="n">
        <f aca="false">IF(H135,I136,I136+1)</f>
        <v>147</v>
      </c>
      <c r="J135" s="0" t="n">
        <f aca="true">IF(ISERR(STDEV(OFFSET(G135,0,0,I135+1,1))),1,STDEV(OFFSET(G135,0,0,I135+1,1))/SQRT(COUNT(OFFSET(G135,0,0,I135+1,1))))</f>
        <v>0.0188208356111636</v>
      </c>
      <c r="K135" s="0" t="n">
        <f aca="true">IF(ISERR(AVERAGE(OFFSET(G135,0,0,I135+1,1))),1,AVERAGE(OFFSET(G135,0,0,I135+1,1)))</f>
        <v>5.51194266891892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189108</v>
      </c>
      <c r="B136" s="0" t="n">
        <v>0.161438</v>
      </c>
      <c r="C136" s="1" t="n">
        <v>0.01406792</v>
      </c>
      <c r="F136" s="0" t="n">
        <f aca="true">IF(OFFSET(B136,F135,0,1,1)=113,F135+3,F135)</f>
        <v>0</v>
      </c>
      <c r="G136" s="0" t="n">
        <f aca="true">IF(OFFSET(A136,$F136,0,1,1)=0,G135,OFFSET(A136,$F136,0,1,1))</f>
        <v>5.189108</v>
      </c>
      <c r="H136" s="0" t="n">
        <f aca="false">(G136=G137)</f>
        <v>0</v>
      </c>
      <c r="I136" s="0" t="n">
        <f aca="false">IF(H136,I137,I137+1)</f>
        <v>146</v>
      </c>
      <c r="J136" s="0" t="n">
        <f aca="true">IF(ISERR(STDEV(OFFSET(G136,0,0,I136+1,1))),1,STDEV(OFFSET(G136,0,0,I136+1,1))/SQRT(COUNT(OFFSET(G136,0,0,I136+1,1))))</f>
        <v>0.0187636723386043</v>
      </c>
      <c r="K136" s="0" t="n">
        <f aca="true">IF(ISERR(AVERAGE(OFFSET(G136,0,0,I136+1,1))),1,AVERAGE(OFFSET(G136,0,0,I136+1,1)))</f>
        <v>5.51457063945578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255738</v>
      </c>
      <c r="B137" s="0" t="n">
        <v>0.1689148</v>
      </c>
      <c r="C137" s="1" t="n">
        <v>0.01394583</v>
      </c>
      <c r="F137" s="0" t="n">
        <f aca="true">IF(OFFSET(B137,F136,0,1,1)=113,F136+3,F136)</f>
        <v>0</v>
      </c>
      <c r="G137" s="0" t="n">
        <f aca="true">IF(OFFSET(A137,$F137,0,1,1)=0,G136,OFFSET(A137,$F137,0,1,1))</f>
        <v>5.255738</v>
      </c>
      <c r="H137" s="0" t="n">
        <f aca="false">(G137=G138)</f>
        <v>0</v>
      </c>
      <c r="I137" s="0" t="n">
        <f aca="false">IF(H137,I138,I138+1)</f>
        <v>145</v>
      </c>
      <c r="J137" s="0" t="n">
        <f aca="true">IF(ISERR(STDEV(OFFSET(G137,0,0,I137+1,1))),1,STDEV(OFFSET(G137,0,0,I137+1,1))/SQRT(COUNT(OFFSET(G137,0,0,I137+1,1))))</f>
        <v>0.018758831366411</v>
      </c>
      <c r="K137" s="0" t="n">
        <f aca="true">IF(ISERR(AVERAGE(OFFSET(G137,0,0,I137+1,1))),1,AVERAGE(OFFSET(G137,0,0,I137+1,1)))</f>
        <v>5.51679983561644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319011</v>
      </c>
      <c r="B138" s="0" t="n">
        <v>0.1786804</v>
      </c>
      <c r="C138" s="1" t="n">
        <v>0.01388521</v>
      </c>
      <c r="F138" s="0" t="n">
        <f aca="true">IF(OFFSET(B138,F137,0,1,1)=113,F137+3,F137)</f>
        <v>0</v>
      </c>
      <c r="G138" s="0" t="n">
        <f aca="true">IF(OFFSET(A138,$F138,0,1,1)=0,G137,OFFSET(A138,$F138,0,1,1))</f>
        <v>5.319011</v>
      </c>
      <c r="H138" s="0" t="n">
        <f aca="false">(G138=G139)</f>
        <v>0</v>
      </c>
      <c r="I138" s="0" t="n">
        <f aca="false">IF(H138,I139,I139+1)</f>
        <v>144</v>
      </c>
      <c r="J138" s="0" t="n">
        <f aca="true">IF(ISERR(STDEV(OFFSET(G138,0,0,I138+1,1))),1,STDEV(OFFSET(G138,0,0,I138+1,1))/SQRT(COUNT(OFFSET(G138,0,0,I138+1,1))))</f>
        <v>0.0188014523574796</v>
      </c>
      <c r="K138" s="0" t="n">
        <f aca="true">IF(ISERR(AVERAGE(OFFSET(G138,0,0,I138+1,1))),1,AVERAGE(OFFSET(G138,0,0,I138+1,1)))</f>
        <v>5.51860026206897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378825</v>
      </c>
      <c r="B139" s="0" t="n">
        <v>0.1858012</v>
      </c>
      <c r="C139" s="1" t="n">
        <v>0.01378188</v>
      </c>
      <c r="F139" s="0" t="n">
        <f aca="true">IF(OFFSET(B139,F138,0,1,1)=113,F138+3,F138)</f>
        <v>0</v>
      </c>
      <c r="G139" s="0" t="n">
        <f aca="true">IF(OFFSET(A139,$F139,0,1,1)=0,G138,OFFSET(A139,$F139,0,1,1))</f>
        <v>5.378825</v>
      </c>
      <c r="H139" s="0" t="n">
        <f aca="false">(G139=G140)</f>
        <v>0</v>
      </c>
      <c r="I139" s="0" t="n">
        <f aca="false">IF(H139,I140,I140+1)</f>
        <v>143</v>
      </c>
      <c r="J139" s="0" t="n">
        <f aca="true">IF(ISERR(STDEV(OFFSET(G139,0,0,I139+1,1))),1,STDEV(OFFSET(G139,0,0,I139+1,1))/SQRT(COUNT(OFFSET(G139,0,0,I139+1,1))))</f>
        <v>0.0188809593381983</v>
      </c>
      <c r="K139" s="0" t="n">
        <f aca="true">IF(ISERR(AVERAGE(OFFSET(G139,0,0,I139+1,1))),1,AVERAGE(OFFSET(G139,0,0,I139+1,1)))</f>
        <v>5.5199862986111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433655</v>
      </c>
      <c r="B140" s="0" t="n">
        <v>0.1904297</v>
      </c>
      <c r="C140" s="1" t="n">
        <v>0.01368104</v>
      </c>
      <c r="F140" s="0" t="n">
        <f aca="true">IF(OFFSET(B140,F139,0,1,1)=113,F139+3,F139)</f>
        <v>0</v>
      </c>
      <c r="G140" s="0" t="n">
        <f aca="true">IF(OFFSET(A140,$F140,0,1,1)=0,G139,OFFSET(A140,$F140,0,1,1))</f>
        <v>5.433655</v>
      </c>
      <c r="H140" s="0" t="n">
        <f aca="false">(G140=G141)</f>
        <v>0</v>
      </c>
      <c r="I140" s="0" t="n">
        <f aca="false">IF(H140,I141,I141+1)</f>
        <v>142</v>
      </c>
      <c r="J140" s="0" t="n">
        <f aca="true">IF(ISERR(STDEV(OFFSET(G140,0,0,I140+1,1))),1,STDEV(OFFSET(G140,0,0,I140+1,1))/SQRT(COUNT(OFFSET(G140,0,0,I140+1,1))))</f>
        <v>0.0189874549740966</v>
      </c>
      <c r="K140" s="0" t="n">
        <f aca="true">IF(ISERR(AVERAGE(OFFSET(G140,0,0,I140+1,1))),1,AVERAGE(OFFSET(G140,0,0,I140+1,1)))</f>
        <v>5.5209734405594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482788</v>
      </c>
      <c r="B141" s="0" t="n">
        <v>0.1905823</v>
      </c>
      <c r="C141" s="1" t="n">
        <v>0.01364375</v>
      </c>
      <c r="F141" s="0" t="n">
        <f aca="true">IF(OFFSET(B141,F140,0,1,1)=113,F140+3,F140)</f>
        <v>0</v>
      </c>
      <c r="G141" s="0" t="n">
        <f aca="true">IF(OFFSET(A141,$F141,0,1,1)=0,G140,OFFSET(A141,$F141,0,1,1))</f>
        <v>5.482788</v>
      </c>
      <c r="H141" s="0" t="n">
        <f aca="false">(G141=G142)</f>
        <v>0</v>
      </c>
      <c r="I141" s="0" t="n">
        <f aca="false">IF(H141,I142,I142+1)</f>
        <v>141</v>
      </c>
      <c r="J141" s="0" t="n">
        <f aca="true">IF(ISERR(STDEV(OFFSET(G141,0,0,I141+1,1))),1,STDEV(OFFSET(G141,0,0,I141+1,1))/SQRT(COUNT(OFFSET(G141,0,0,I141+1,1))))</f>
        <v>0.0191116133748845</v>
      </c>
      <c r="K141" s="0" t="n">
        <f aca="true">IF(ISERR(AVERAGE(OFFSET(G141,0,0,I141+1,1))),1,AVERAGE(OFFSET(G141,0,0,I141+1,1)))</f>
        <v>5.52158835915493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524699</v>
      </c>
      <c r="B142" s="0" t="n">
        <v>0.1899719</v>
      </c>
      <c r="C142" s="0" t="n">
        <v>0.013545</v>
      </c>
      <c r="F142" s="0" t="n">
        <f aca="true">IF(OFFSET(B142,F141,0,1,1)=113,F141+3,F141)</f>
        <v>0</v>
      </c>
      <c r="G142" s="0" t="n">
        <f aca="true">IF(OFFSET(A142,$F142,0,1,1)=0,G141,OFFSET(A142,$F142,0,1,1))</f>
        <v>5.524699</v>
      </c>
      <c r="H142" s="0" t="n">
        <f aca="false">(G142=G143)</f>
        <v>0</v>
      </c>
      <c r="I142" s="0" t="n">
        <f aca="false">IF(H142,I143,I143+1)</f>
        <v>140</v>
      </c>
      <c r="J142" s="0" t="n">
        <f aca="true">IF(ISERR(STDEV(OFFSET(G142,0,0,I142+1,1))),1,STDEV(OFFSET(G142,0,0,I142+1,1))/SQRT(COUNT(OFFSET(G142,0,0,I142+1,1))))</f>
        <v>0.019245645507729</v>
      </c>
      <c r="K142" s="0" t="n">
        <f aca="true">IF(ISERR(AVERAGE(OFFSET(G142,0,0,I142+1,1))),1,AVERAGE(OFFSET(G142,0,0,I142+1,1)))</f>
        <v>5.5218635390070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556742</v>
      </c>
      <c r="B143" s="0" t="n">
        <v>0.19104</v>
      </c>
      <c r="C143" s="1" t="n">
        <v>0.01343021</v>
      </c>
      <c r="F143" s="0" t="n">
        <f aca="true">IF(OFFSET(B143,F142,0,1,1)=113,F142+3,F142)</f>
        <v>0</v>
      </c>
      <c r="G143" s="0" t="n">
        <f aca="true">IF(OFFSET(A143,$F143,0,1,1)=0,G142,OFFSET(A143,$F143,0,1,1))</f>
        <v>5.556742</v>
      </c>
      <c r="H143" s="0" t="n">
        <f aca="false">(G143=G144)</f>
        <v>0</v>
      </c>
      <c r="I143" s="0" t="n">
        <f aca="false">IF(H143,I144,I144+1)</f>
        <v>139</v>
      </c>
      <c r="J143" s="0" t="n">
        <f aca="true">IF(ISERR(STDEV(OFFSET(G143,0,0,I143+1,1))),1,STDEV(OFFSET(G143,0,0,I143+1,1))/SQRT(COUNT(OFFSET(G143,0,0,I143+1,1))))</f>
        <v>0.0193835981570928</v>
      </c>
      <c r="K143" s="0" t="n">
        <f aca="true">IF(ISERR(AVERAGE(OFFSET(G143,0,0,I143+1,1))),1,AVERAGE(OFFSET(G143,0,0,I143+1,1)))</f>
        <v>5.52184328571429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581462</v>
      </c>
      <c r="B144" s="0" t="n">
        <v>0.1897685</v>
      </c>
      <c r="C144" s="1" t="n">
        <v>0.01336791</v>
      </c>
      <c r="F144" s="0" t="n">
        <f aca="true">IF(OFFSET(B144,F143,0,1,1)=113,F143+3,F143)</f>
        <v>0</v>
      </c>
      <c r="G144" s="0" t="n">
        <f aca="true">IF(OFFSET(A144,$F144,0,1,1)=0,G143,OFFSET(A144,$F144,0,1,1))</f>
        <v>5.581462</v>
      </c>
      <c r="H144" s="0" t="n">
        <f aca="false">(G144=G145)</f>
        <v>0</v>
      </c>
      <c r="I144" s="0" t="n">
        <f aca="false">IF(H144,I145,I145+1)</f>
        <v>138</v>
      </c>
      <c r="J144" s="0" t="n">
        <f aca="true">IF(ISERR(STDEV(OFFSET(G144,0,0,I144+1,1))),1,STDEV(OFFSET(G144,0,0,I144+1,1))/SQRT(COUNT(OFFSET(G144,0,0,I144+1,1))))</f>
        <v>0.019521915926676</v>
      </c>
      <c r="K144" s="0" t="n">
        <f aca="true">IF(ISERR(AVERAGE(OFFSET(G144,0,0,I144+1,1))),1,AVERAGE(OFFSET(G144,0,0,I144+1,1)))</f>
        <v>5.52159221582734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606385</v>
      </c>
      <c r="B145" s="0" t="n">
        <v>0.1901754</v>
      </c>
      <c r="C145" s="1" t="n">
        <v>0.01330708</v>
      </c>
      <c r="F145" s="0" t="n">
        <f aca="true">IF(OFFSET(B145,F144,0,1,1)=113,F144+3,F144)</f>
        <v>0</v>
      </c>
      <c r="G145" s="0" t="n">
        <f aca="true">IF(OFFSET(A145,$F145,0,1,1)=0,G144,OFFSET(A145,$F145,0,1,1))</f>
        <v>5.606385</v>
      </c>
      <c r="H145" s="0" t="n">
        <f aca="false">(G145=G146)</f>
        <v>0</v>
      </c>
      <c r="I145" s="0" t="n">
        <f aca="false">IF(H145,I146,I146+1)</f>
        <v>137</v>
      </c>
      <c r="J145" s="0" t="n">
        <f aca="true">IF(ISERR(STDEV(OFFSET(G145,0,0,I145+1,1))),1,STDEV(OFFSET(G145,0,0,I145+1,1))/SQRT(COUNT(OFFSET(G145,0,0,I145+1,1))))</f>
        <v>0.0196590390674805</v>
      </c>
      <c r="K145" s="0" t="n">
        <f aca="true">IF(ISERR(AVERAGE(OFFSET(G145,0,0,I145+1,1))),1,AVERAGE(OFFSET(G145,0,0,I145+1,1)))</f>
        <v>5.5211583768115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630392</v>
      </c>
      <c r="B146" s="0" t="n">
        <v>0.1905823</v>
      </c>
      <c r="C146" s="1" t="n">
        <v>0.01320937</v>
      </c>
      <c r="F146" s="0" t="n">
        <f aca="true">IF(OFFSET(B146,F145,0,1,1)=113,F145+3,F145)</f>
        <v>0</v>
      </c>
      <c r="G146" s="0" t="n">
        <f aca="true">IF(OFFSET(A146,$F146,0,1,1)=0,G145,OFFSET(A146,$F146,0,1,1))</f>
        <v>5.630392</v>
      </c>
      <c r="H146" s="0" t="n">
        <f aca="false">(G146=G147)</f>
        <v>0</v>
      </c>
      <c r="I146" s="0" t="n">
        <f aca="false">IF(H146,I147,I147+1)</f>
        <v>136</v>
      </c>
      <c r="J146" s="0" t="n">
        <f aca="true">IF(ISERR(STDEV(OFFSET(G146,0,0,I146+1,1))),1,STDEV(OFFSET(G146,0,0,I146+1,1))/SQRT(COUNT(OFFSET(G146,0,0,I146+1,1))))</f>
        <v>0.0197931458990055</v>
      </c>
      <c r="K146" s="0" t="n">
        <f aca="true">IF(ISERR(AVERAGE(OFFSET(G146,0,0,I146+1,1))),1,AVERAGE(OFFSET(G146,0,0,I146+1,1)))</f>
        <v>5.52053628467153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650228</v>
      </c>
      <c r="B147" s="0" t="n">
        <v>0.1905314</v>
      </c>
      <c r="C147" s="1" t="n">
        <v>0.01312583</v>
      </c>
      <c r="F147" s="0" t="n">
        <f aca="true">IF(OFFSET(B147,F146,0,1,1)=113,F146+3,F146)</f>
        <v>0</v>
      </c>
      <c r="G147" s="0" t="n">
        <f aca="true">IF(OFFSET(A147,$F147,0,1,1)=0,G146,OFFSET(A147,$F147,0,1,1))</f>
        <v>5.650228</v>
      </c>
      <c r="H147" s="0" t="n">
        <f aca="false">(G147=G148)</f>
        <v>0</v>
      </c>
      <c r="I147" s="0" t="n">
        <f aca="false">IF(H147,I148,I148+1)</f>
        <v>135</v>
      </c>
      <c r="J147" s="0" t="n">
        <f aca="true">IF(ISERR(STDEV(OFFSET(G147,0,0,I147+1,1))),1,STDEV(OFFSET(G147,0,0,I147+1,1))/SQRT(COUNT(OFFSET(G147,0,0,I147+1,1))))</f>
        <v>0.0199226117110022</v>
      </c>
      <c r="K147" s="0" t="n">
        <f aca="true">IF(ISERR(AVERAGE(OFFSET(G147,0,0,I147+1,1))),1,AVERAGE(OFFSET(G147,0,0,I147+1,1)))</f>
        <v>5.5197285220588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664164</v>
      </c>
      <c r="B148" s="0" t="n">
        <v>0.1904297</v>
      </c>
      <c r="C148" s="1" t="n">
        <v>0.01307688</v>
      </c>
      <c r="F148" s="0" t="n">
        <f aca="true">IF(OFFSET(B148,F147,0,1,1)=113,F147+3,F147)</f>
        <v>0</v>
      </c>
      <c r="G148" s="0" t="n">
        <f aca="true">IF(OFFSET(A148,$F148,0,1,1)=0,G147,OFFSET(A148,$F148,0,1,1))</f>
        <v>5.664164</v>
      </c>
      <c r="H148" s="0" t="n">
        <f aca="false">(G148=G149)</f>
        <v>0</v>
      </c>
      <c r="I148" s="0" t="n">
        <f aca="false">IF(H148,I149,I149+1)</f>
        <v>134</v>
      </c>
      <c r="J148" s="0" t="n">
        <f aca="true">IF(ISERR(STDEV(OFFSET(G148,0,0,I148+1,1))),1,STDEV(OFFSET(G148,0,0,I148+1,1))/SQRT(COUNT(OFFSET(G148,0,0,I148+1,1))))</f>
        <v>0.0200470973030088</v>
      </c>
      <c r="K148" s="0" t="n">
        <f aca="true">IF(ISERR(AVERAGE(OFFSET(G148,0,0,I148+1,1))),1,AVERAGE(OFFSET(G148,0,0,I148+1,1)))</f>
        <v>5.51876185925926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677694</v>
      </c>
      <c r="B149" s="0" t="n">
        <v>0.1904297</v>
      </c>
      <c r="C149" s="1" t="n">
        <v>0.01301083</v>
      </c>
      <c r="F149" s="0" t="n">
        <f aca="true">IF(OFFSET(B149,F148,0,1,1)=113,F148+3,F148)</f>
        <v>0</v>
      </c>
      <c r="G149" s="0" t="n">
        <f aca="true">IF(OFFSET(A149,$F149,0,1,1)=0,G148,OFFSET(A149,$F149,0,1,1))</f>
        <v>5.677694</v>
      </c>
      <c r="H149" s="0" t="n">
        <f aca="false">(G149=G150)</f>
        <v>0</v>
      </c>
      <c r="I149" s="0" t="n">
        <f aca="false">IF(H149,I150,I150+1)</f>
        <v>133</v>
      </c>
      <c r="J149" s="0" t="n">
        <f aca="true">IF(ISERR(STDEV(OFFSET(G149,0,0,I149+1,1))),1,STDEV(OFFSET(G149,0,0,I149+1,1))/SQRT(COUNT(OFFSET(G149,0,0,I149+1,1))))</f>
        <v>0.020167656860104</v>
      </c>
      <c r="K149" s="0" t="n">
        <f aca="true">IF(ISERR(AVERAGE(OFFSET(G149,0,0,I149+1,1))),1,AVERAGE(OFFSET(G149,0,0,I149+1,1)))</f>
        <v>5.51767676865672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697225</v>
      </c>
      <c r="B150" s="0" t="n">
        <v>0.1901754</v>
      </c>
      <c r="C150" s="1" t="n">
        <v>0.01296875</v>
      </c>
      <c r="F150" s="0" t="n">
        <f aca="true">IF(OFFSET(B150,F149,0,1,1)=113,F149+3,F149)</f>
        <v>0</v>
      </c>
      <c r="G150" s="0" t="n">
        <f aca="true">IF(OFFSET(A150,$F150,0,1,1)=0,G149,OFFSET(A150,$F150,0,1,1))</f>
        <v>5.697225</v>
      </c>
      <c r="H150" s="0" t="n">
        <f aca="false">(G150=G151)</f>
        <v>0</v>
      </c>
      <c r="I150" s="0" t="n">
        <f aca="false">IF(H150,I151,I151+1)</f>
        <v>132</v>
      </c>
      <c r="J150" s="0" t="n">
        <f aca="true">IF(ISERR(STDEV(OFFSET(G150,0,0,I150+1,1))),1,STDEV(OFFSET(G150,0,0,I150+1,1))/SQRT(COUNT(OFFSET(G150,0,0,I150+1,1))))</f>
        <v>0.020283677037525</v>
      </c>
      <c r="K150" s="0" t="n">
        <f aca="true">IF(ISERR(AVERAGE(OFFSET(G150,0,0,I150+1,1))),1,AVERAGE(OFFSET(G150,0,0,I150+1,1)))</f>
        <v>5.51647363157895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712077</v>
      </c>
      <c r="B151" s="0" t="n">
        <v>0.1900228</v>
      </c>
      <c r="C151" s="1" t="n">
        <v>0.01295896</v>
      </c>
      <c r="F151" s="0" t="n">
        <f aca="true">IF(OFFSET(B151,F150,0,1,1)=113,F150+3,F150)</f>
        <v>0</v>
      </c>
      <c r="G151" s="0" t="n">
        <f aca="true">IF(OFFSET(A151,$F151,0,1,1)=0,G150,OFFSET(A151,$F151,0,1,1))</f>
        <v>5.712077</v>
      </c>
      <c r="H151" s="0" t="n">
        <f aca="false">(G151=G152)</f>
        <v>0</v>
      </c>
      <c r="I151" s="0" t="n">
        <f aca="false">IF(H151,I152,I152+1)</f>
        <v>131</v>
      </c>
      <c r="J151" s="0" t="n">
        <f aca="true">IF(ISERR(STDEV(OFFSET(G151,0,0,I151+1,1))),1,STDEV(OFFSET(G151,0,0,I151+1,1))/SQRT(COUNT(OFFSET(G151,0,0,I151+1,1))))</f>
        <v>0.0203913021485323</v>
      </c>
      <c r="K151" s="0" t="n">
        <f aca="true">IF(ISERR(AVERAGE(OFFSET(G151,0,0,I151+1,1))),1,AVERAGE(OFFSET(G151,0,0,I151+1,1)))</f>
        <v>5.5151043030303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724691</v>
      </c>
      <c r="B152" s="0" t="n">
        <v>0.1906331</v>
      </c>
      <c r="C152" s="1" t="n">
        <v>0.01290896</v>
      </c>
      <c r="F152" s="0" t="n">
        <f aca="true">IF(OFFSET(B152,F151,0,1,1)=113,F151+3,F151)</f>
        <v>0</v>
      </c>
      <c r="G152" s="0" t="n">
        <f aca="true">IF(OFFSET(A152,$F152,0,1,1)=0,G151,OFFSET(A152,$F152,0,1,1))</f>
        <v>5.724691</v>
      </c>
      <c r="H152" s="0" t="n">
        <f aca="false">(G152=G153)</f>
        <v>0</v>
      </c>
      <c r="I152" s="0" t="n">
        <f aca="false">IF(H152,I153,I153+1)</f>
        <v>130</v>
      </c>
      <c r="J152" s="0" t="n">
        <f aca="true">IF(ISERR(STDEV(OFFSET(G152,0,0,I152+1,1))),1,STDEV(OFFSET(G152,0,0,I152+1,1))/SQRT(COUNT(OFFSET(G152,0,0,I152+1,1))))</f>
        <v>0.0204916223411804</v>
      </c>
      <c r="K152" s="0" t="n">
        <f aca="true">IF(ISERR(AVERAGE(OFFSET(G152,0,0,I152+1,1))),1,AVERAGE(OFFSET(G152,0,0,I152+1,1)))</f>
        <v>5.51360069465649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733744</v>
      </c>
      <c r="B153" s="0" t="n">
        <v>0.190328</v>
      </c>
      <c r="C153" s="1" t="n">
        <v>0.01282708</v>
      </c>
      <c r="F153" s="0" t="n">
        <f aca="true">IF(OFFSET(B153,F152,0,1,1)=113,F152+3,F152)</f>
        <v>0</v>
      </c>
      <c r="G153" s="0" t="n">
        <f aca="true">IF(OFFSET(A153,$F153,0,1,1)=0,G152,OFFSET(A153,$F153,0,1,1))</f>
        <v>5.733744</v>
      </c>
      <c r="H153" s="0" t="n">
        <f aca="false">(G153=G154)</f>
        <v>0</v>
      </c>
      <c r="I153" s="0" t="n">
        <f aca="false">IF(H153,I154,I154+1)</f>
        <v>129</v>
      </c>
      <c r="J153" s="0" t="n">
        <f aca="true">IF(ISERR(STDEV(OFFSET(G153,0,0,I153+1,1))),1,STDEV(OFFSET(G153,0,0,I153+1,1))/SQRT(COUNT(OFFSET(G153,0,0,I153+1,1))))</f>
        <v>0.0205849278262722</v>
      </c>
      <c r="K153" s="0" t="n">
        <f aca="true">IF(ISERR(AVERAGE(OFFSET(G153,0,0,I153+1,1))),1,AVERAGE(OFFSET(G153,0,0,I153+1,1)))</f>
        <v>5.51197692307692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752564</v>
      </c>
      <c r="B154" s="0" t="n">
        <v>0.1901754</v>
      </c>
      <c r="C154" s="1" t="n">
        <v>0.01283041</v>
      </c>
      <c r="F154" s="0" t="n">
        <f aca="true">IF(OFFSET(B154,F153,0,1,1)=113,F153+3,F153)</f>
        <v>0</v>
      </c>
      <c r="G154" s="0" t="n">
        <f aca="true">IF(OFFSET(A154,$F154,0,1,1)=0,G153,OFFSET(A154,$F154,0,1,1))</f>
        <v>5.752564</v>
      </c>
      <c r="H154" s="0" t="n">
        <f aca="false">(G154=G155)</f>
        <v>0</v>
      </c>
      <c r="I154" s="0" t="n">
        <f aca="false">IF(H154,I155,I155+1)</f>
        <v>128</v>
      </c>
      <c r="J154" s="0" t="n">
        <f aca="true">IF(ISERR(STDEV(OFFSET(G154,0,0,I154+1,1))),1,STDEV(OFFSET(G154,0,0,I154+1,1))/SQRT(COUNT(OFFSET(G154,0,0,I154+1,1))))</f>
        <v>0.0206726537243194</v>
      </c>
      <c r="K154" s="0" t="n">
        <f aca="true">IF(ISERR(AVERAGE(OFFSET(G154,0,0,I154+1,1))),1,AVERAGE(OFFSET(G154,0,0,I154+1,1)))</f>
        <v>5.5102577984496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771078</v>
      </c>
      <c r="B155" s="0" t="n">
        <v>0.1899719</v>
      </c>
      <c r="C155" s="1" t="n">
        <v>0.01277604</v>
      </c>
      <c r="F155" s="0" t="n">
        <f aca="true">IF(OFFSET(B155,F154,0,1,1)=113,F154+3,F154)</f>
        <v>0</v>
      </c>
      <c r="G155" s="0" t="n">
        <f aca="true">IF(OFFSET(A155,$F155,0,1,1)=0,G154,OFFSET(A155,$F155,0,1,1))</f>
        <v>5.771078</v>
      </c>
      <c r="H155" s="0" t="n">
        <f aca="false">(G155=G156)</f>
        <v>0</v>
      </c>
      <c r="I155" s="0" t="n">
        <f aca="false">IF(H155,I156,I156+1)</f>
        <v>127</v>
      </c>
      <c r="J155" s="0" t="n">
        <f aca="true">IF(ISERR(STDEV(OFFSET(G155,0,0,I155+1,1))),1,STDEV(OFFSET(G155,0,0,I155+1,1))/SQRT(COUNT(OFFSET(G155,0,0,I155+1,1))))</f>
        <v>0.0207472581676801</v>
      </c>
      <c r="K155" s="0" t="n">
        <f aca="true">IF(ISERR(AVERAGE(OFFSET(G155,0,0,I155+1,1))),1,AVERAGE(OFFSET(G155,0,0,I155+1,1)))</f>
        <v>5.50836478125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779826</v>
      </c>
      <c r="B156" s="0" t="n">
        <v>0.1909892</v>
      </c>
      <c r="C156" s="1" t="n">
        <v>0.01273104</v>
      </c>
      <c r="F156" s="0" t="n">
        <f aca="true">IF(OFFSET(B156,F155,0,1,1)=113,F155+3,F155)</f>
        <v>0</v>
      </c>
      <c r="G156" s="0" t="n">
        <f aca="true">IF(OFFSET(A156,$F156,0,1,1)=0,G155,OFFSET(A156,$F156,0,1,1))</f>
        <v>5.779826</v>
      </c>
      <c r="H156" s="0" t="n">
        <f aca="false">(G156=G157)</f>
        <v>0</v>
      </c>
      <c r="I156" s="0" t="n">
        <f aca="false">IF(H156,I157,I157+1)</f>
        <v>126</v>
      </c>
      <c r="J156" s="0" t="n">
        <f aca="true">IF(ISERR(STDEV(OFFSET(G156,0,0,I156+1,1))),1,STDEV(OFFSET(G156,0,0,I156+1,1))/SQRT(COUNT(OFFSET(G156,0,0,I156+1,1))))</f>
        <v>0.0208070704058507</v>
      </c>
      <c r="K156" s="0" t="n">
        <f aca="true">IF(ISERR(AVERAGE(OFFSET(G156,0,0,I156+1,1))),1,AVERAGE(OFFSET(G156,0,0,I156+1,1)))</f>
        <v>5.5062961732283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798442</v>
      </c>
      <c r="B157" s="0" t="n">
        <v>0.1902771</v>
      </c>
      <c r="C157" s="1" t="n">
        <v>0.01267917</v>
      </c>
      <c r="F157" s="0" t="n">
        <f aca="true">IF(OFFSET(B157,F156,0,1,1)=113,F156+3,F156)</f>
        <v>0</v>
      </c>
      <c r="G157" s="0" t="n">
        <f aca="true">IF(OFFSET(A157,$F157,0,1,1)=0,G156,OFFSET(A157,$F157,0,1,1))</f>
        <v>5.798442</v>
      </c>
      <c r="H157" s="0" t="n">
        <f aca="false">(G157=G158)</f>
        <v>0</v>
      </c>
      <c r="I157" s="0" t="n">
        <f aca="false">IF(H157,I158,I158+1)</f>
        <v>125</v>
      </c>
      <c r="J157" s="0" t="n">
        <f aca="true">IF(ISERR(STDEV(OFFSET(G157,0,0,I157+1,1))),1,STDEV(OFFSET(G157,0,0,I157+1,1))/SQRT(COUNT(OFFSET(G157,0,0,I157+1,1))))</f>
        <v>0.0208584045198862</v>
      </c>
      <c r="K157" s="0" t="n">
        <f aca="true">IF(ISERR(AVERAGE(OFFSET(G157,0,0,I157+1,1))),1,AVERAGE(OFFSET(G157,0,0,I157+1,1)))</f>
        <v>5.5041253015873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82367</v>
      </c>
      <c r="B158" s="0" t="n">
        <v>0.1905823</v>
      </c>
      <c r="C158" s="1" t="n">
        <v>0.01267292</v>
      </c>
      <c r="F158" s="0" t="n">
        <f aca="true">IF(OFFSET(B158,F157,0,1,1)=113,F157+3,F157)</f>
        <v>0</v>
      </c>
      <c r="G158" s="0" t="n">
        <f aca="true">IF(OFFSET(A158,$F158,0,1,1)=0,G157,OFFSET(A158,$F158,0,1,1))</f>
        <v>5.82367</v>
      </c>
      <c r="H158" s="0" t="n">
        <f aca="false">(G158=G159)</f>
        <v>0</v>
      </c>
      <c r="I158" s="0" t="n">
        <f aca="false">IF(H158,I159,I159+1)</f>
        <v>124</v>
      </c>
      <c r="J158" s="0" t="n">
        <f aca="true">IF(ISERR(STDEV(OFFSET(G158,0,0,I158+1,1))),1,STDEV(OFFSET(G158,0,0,I158+1,1))/SQRT(COUNT(OFFSET(G158,0,0,I158+1,1))))</f>
        <v>0.020891555739022</v>
      </c>
      <c r="K158" s="0" t="n">
        <f aca="true">IF(ISERR(AVERAGE(OFFSET(G158,0,0,I158+1,1))),1,AVERAGE(OFFSET(G158,0,0,I158+1,1)))</f>
        <v>5.501770768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823975</v>
      </c>
      <c r="B159" s="0" t="n">
        <v>0.1911418</v>
      </c>
      <c r="C159" s="0" t="n">
        <v>0.0125823</v>
      </c>
      <c r="F159" s="0" t="n">
        <f aca="true">IF(OFFSET(B159,F158,0,1,1)=113,F158+3,F158)</f>
        <v>0</v>
      </c>
      <c r="G159" s="0" t="n">
        <f aca="true">IF(OFFSET(A159,$F159,0,1,1)=0,G158,OFFSET(A159,$F159,0,1,1))</f>
        <v>5.823975</v>
      </c>
      <c r="H159" s="0" t="n">
        <f aca="false">(G159=G160)</f>
        <v>0</v>
      </c>
      <c r="I159" s="0" t="n">
        <f aca="false">IF(H159,I160,I160+1)</f>
        <v>123</v>
      </c>
      <c r="J159" s="0" t="n">
        <f aca="true">IF(ISERR(STDEV(OFFSET(G159,0,0,I159+1,1))),1,STDEV(OFFSET(G159,0,0,I159+1,1))/SQRT(COUNT(OFFSET(G159,0,0,I159+1,1))))</f>
        <v>0.0208974967584218</v>
      </c>
      <c r="K159" s="0" t="n">
        <f aca="true">IF(ISERR(AVERAGE(OFFSET(G159,0,0,I159+1,1))),1,AVERAGE(OFFSET(G159,0,0,I159+1,1)))</f>
        <v>5.4991748064516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822958</v>
      </c>
      <c r="B160" s="0" t="n">
        <v>0.1906331</v>
      </c>
      <c r="C160" s="1" t="n">
        <v>0.01255708</v>
      </c>
      <c r="F160" s="0" t="n">
        <f aca="true">IF(OFFSET(B160,F159,0,1,1)=113,F159+3,F159)</f>
        <v>0</v>
      </c>
      <c r="G160" s="0" t="n">
        <f aca="true">IF(OFFSET(A160,$F160,0,1,1)=0,G159,OFFSET(A160,$F160,0,1,1))</f>
        <v>5.822958</v>
      </c>
      <c r="H160" s="0" t="n">
        <f aca="false">(G160=G161)</f>
        <v>0</v>
      </c>
      <c r="I160" s="0" t="n">
        <f aca="false">IF(H160,I161,I161+1)</f>
        <v>122</v>
      </c>
      <c r="J160" s="0" t="n">
        <f aca="true">IF(ISERR(STDEV(OFFSET(G160,0,0,I160+1,1))),1,STDEV(OFFSET(G160,0,0,I160+1,1))/SQRT(COUNT(OFFSET(G160,0,0,I160+1,1))))</f>
        <v>0.0208992133858879</v>
      </c>
      <c r="K160" s="0" t="n">
        <f aca="true">IF(ISERR(AVERAGE(OFFSET(G160,0,0,I160+1,1))),1,AVERAGE(OFFSET(G160,0,0,I160+1,1)))</f>
        <v>5.4965341544715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822347</v>
      </c>
      <c r="B161" s="0" t="n">
        <v>0.1893616</v>
      </c>
      <c r="C161" s="1" t="n">
        <v>0.01248042</v>
      </c>
      <c r="F161" s="0" t="n">
        <f aca="true">IF(OFFSET(B161,F160,0,1,1)=113,F160+3,F160)</f>
        <v>0</v>
      </c>
      <c r="G161" s="0" t="n">
        <f aca="true">IF(OFFSET(A161,$F161,0,1,1)=0,G160,OFFSET(A161,$F161,0,1,1))</f>
        <v>5.822347</v>
      </c>
      <c r="H161" s="0" t="n">
        <f aca="false">(G161=G162)</f>
        <v>0</v>
      </c>
      <c r="I161" s="0" t="n">
        <f aca="false">IF(H161,I162,I162+1)</f>
        <v>121</v>
      </c>
      <c r="J161" s="0" t="n">
        <f aca="true">IF(ISERR(STDEV(OFFSET(G161,0,0,I161+1,1))),1,STDEV(OFFSET(G161,0,0,I161+1,1))/SQRT(COUNT(OFFSET(G161,0,0,I161+1,1))))</f>
        <v>0.0208978320569546</v>
      </c>
      <c r="K161" s="0" t="n">
        <f aca="true">IF(ISERR(AVERAGE(OFFSET(G161,0,0,I161+1,1))),1,AVERAGE(OFFSET(G161,0,0,I161+1,1)))</f>
        <v>5.49385854918033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82194</v>
      </c>
      <c r="B162" s="0" t="n">
        <v>0.191447</v>
      </c>
      <c r="C162" s="1" t="n">
        <v>0.01242208</v>
      </c>
      <c r="F162" s="0" t="n">
        <f aca="true">IF(OFFSET(B162,F161,0,1,1)=113,F161+3,F161)</f>
        <v>0</v>
      </c>
      <c r="G162" s="0" t="n">
        <f aca="true">IF(OFFSET(A162,$F162,0,1,1)=0,G161,OFFSET(A162,$F162,0,1,1))</f>
        <v>5.82194</v>
      </c>
      <c r="H162" s="0" t="n">
        <f aca="false">(G162=G163)</f>
        <v>0</v>
      </c>
      <c r="I162" s="0" t="n">
        <f aca="false">IF(H162,I163,I163+1)</f>
        <v>120</v>
      </c>
      <c r="J162" s="0" t="n">
        <f aca="true">IF(ISERR(STDEV(OFFSET(G162,0,0,I162+1,1))),1,STDEV(OFFSET(G162,0,0,I162+1,1))/SQRT(COUNT(OFFSET(G162,0,0,I162+1,1))))</f>
        <v>0.020892706229017</v>
      </c>
      <c r="K162" s="0" t="n">
        <f aca="true">IF(ISERR(AVERAGE(OFFSET(G162,0,0,I162+1,1))),1,AVERAGE(OFFSET(G162,0,0,I162+1,1)))</f>
        <v>5.49114376859504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824992</v>
      </c>
      <c r="B163" s="0" t="n">
        <v>0.1911418</v>
      </c>
      <c r="C163" s="1" t="n">
        <v>0.01240667</v>
      </c>
      <c r="F163" s="0" t="n">
        <f aca="true">IF(OFFSET(B163,F162,0,1,1)=113,F162+3,F162)</f>
        <v>0</v>
      </c>
      <c r="G163" s="0" t="n">
        <f aca="true">IF(OFFSET(A163,$F163,0,1,1)=0,G162,OFFSET(A163,$F163,0,1,1))</f>
        <v>5.824992</v>
      </c>
      <c r="H163" s="0" t="n">
        <f aca="false">(G163=G164)</f>
        <v>0</v>
      </c>
      <c r="I163" s="0" t="n">
        <f aca="false">IF(H163,I164,I164+1)</f>
        <v>119</v>
      </c>
      <c r="J163" s="0" t="n">
        <f aca="true">IF(ISERR(STDEV(OFFSET(G163,0,0,I163+1,1))),1,STDEV(OFFSET(G163,0,0,I163+1,1))/SQRT(COUNT(OFFSET(G163,0,0,I163+1,1))))</f>
        <v>0.0208833580174905</v>
      </c>
      <c r="K163" s="0" t="n">
        <f aca="true">IF(ISERR(AVERAGE(OFFSET(G163,0,0,I163+1,1))),1,AVERAGE(OFFSET(G163,0,0,I163+1,1)))</f>
        <v>5.4883871333333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823263</v>
      </c>
      <c r="B164" s="0" t="n">
        <v>0.1912435</v>
      </c>
      <c r="C164" s="1" t="n">
        <v>0.01238083</v>
      </c>
      <c r="F164" s="0" t="n">
        <f aca="true">IF(OFFSET(B164,F163,0,1,1)=113,F163+3,F163)</f>
        <v>0</v>
      </c>
      <c r="G164" s="0" t="n">
        <f aca="true">IF(OFFSET(A164,$F164,0,1,1)=0,G163,OFFSET(A164,$F164,0,1,1))</f>
        <v>5.823263</v>
      </c>
      <c r="H164" s="0" t="n">
        <f aca="false">(G164=G165)</f>
        <v>0</v>
      </c>
      <c r="I164" s="0" t="n">
        <f aca="false">IF(H164,I165,I165+1)</f>
        <v>118</v>
      </c>
      <c r="J164" s="0" t="n">
        <f aca="true">IF(ISERR(STDEV(OFFSET(G164,0,0,I164+1,1))),1,STDEV(OFFSET(G164,0,0,I164+1,1))/SQRT(COUNT(OFFSET(G164,0,0,I164+1,1))))</f>
        <v>0.0208655159777783</v>
      </c>
      <c r="K164" s="0" t="n">
        <f aca="true">IF(ISERR(AVERAGE(OFFSET(G164,0,0,I164+1,1))),1,AVERAGE(OFFSET(G164,0,0,I164+1,1)))</f>
        <v>5.4855585210084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823568</v>
      </c>
      <c r="B165" s="0" t="n">
        <v>0.1915995</v>
      </c>
      <c r="C165" s="1" t="n">
        <v>0.01242417</v>
      </c>
      <c r="F165" s="0" t="n">
        <f aca="true">IF(OFFSET(B165,F164,0,1,1)=113,F164+3,F164)</f>
        <v>0</v>
      </c>
      <c r="G165" s="0" t="n">
        <f aca="true">IF(OFFSET(A165,$F165,0,1,1)=0,G164,OFFSET(A165,$F165,0,1,1))</f>
        <v>5.823568</v>
      </c>
      <c r="H165" s="0" t="n">
        <f aca="false">(G165=G166)</f>
        <v>0</v>
      </c>
      <c r="I165" s="0" t="n">
        <f aca="false">IF(H165,I166,I166+1)</f>
        <v>117</v>
      </c>
      <c r="J165" s="0" t="n">
        <f aca="true">IF(ISERR(STDEV(OFFSET(G165,0,0,I165+1,1))),1,STDEV(OFFSET(G165,0,0,I165+1,1))/SQRT(COUNT(OFFSET(G165,0,0,I165+1,1))))</f>
        <v>0.0208442193821594</v>
      </c>
      <c r="K165" s="0" t="n">
        <f aca="true">IF(ISERR(AVERAGE(OFFSET(G165,0,0,I165+1,1))),1,AVERAGE(OFFSET(G165,0,0,I165+1,1)))</f>
        <v>5.4826966186440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81899</v>
      </c>
      <c r="B166" s="0" t="n">
        <v>0.1909383</v>
      </c>
      <c r="C166" s="1" t="n">
        <v>0.01239896</v>
      </c>
      <c r="F166" s="0" t="n">
        <f aca="true">IF(OFFSET(B166,F165,0,1,1)=113,F165+3,F165)</f>
        <v>0</v>
      </c>
      <c r="G166" s="0" t="n">
        <f aca="true">IF(OFFSET(A166,$F166,0,1,1)=0,G165,OFFSET(A166,$F166,0,1,1))</f>
        <v>5.81899</v>
      </c>
      <c r="H166" s="0" t="n">
        <f aca="false">(G166=G167)</f>
        <v>0</v>
      </c>
      <c r="I166" s="0" t="n">
        <f aca="false">IF(H166,I167,I167+1)</f>
        <v>116</v>
      </c>
      <c r="J166" s="0" t="n">
        <f aca="true">IF(ISERR(STDEV(OFFSET(G166,0,0,I166+1,1))),1,STDEV(OFFSET(G166,0,0,I166+1,1))/SQRT(COUNT(OFFSET(G166,0,0,I166+1,1))))</f>
        <v>0.0208167749084836</v>
      </c>
      <c r="K166" s="0" t="n">
        <f aca="true">IF(ISERR(AVERAGE(OFFSET(G166,0,0,I166+1,1))),1,AVERAGE(OFFSET(G166,0,0,I166+1,1)))</f>
        <v>5.47978318803419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820822</v>
      </c>
      <c r="B167" s="0" t="n">
        <v>0.1913452</v>
      </c>
      <c r="C167" s="1" t="n">
        <v>0.01238146</v>
      </c>
      <c r="F167" s="0" t="n">
        <f aca="true">IF(OFFSET(B167,F166,0,1,1)=113,F166+3,F166)</f>
        <v>0</v>
      </c>
      <c r="G167" s="0" t="n">
        <f aca="true">IF(OFFSET(A167,$F167,0,1,1)=0,G166,OFFSET(A167,$F167,0,1,1))</f>
        <v>5.820822</v>
      </c>
      <c r="H167" s="0" t="n">
        <f aca="false">(G167=G168)</f>
        <v>0</v>
      </c>
      <c r="I167" s="0" t="n">
        <f aca="false">IF(H167,I168,I168+1)</f>
        <v>115</v>
      </c>
      <c r="J167" s="0" t="n">
        <f aca="true">IF(ISERR(STDEV(OFFSET(G167,0,0,I167+1,1))),1,STDEV(OFFSET(G167,0,0,I167+1,1))/SQRT(COUNT(OFFSET(G167,0,0,I167+1,1))))</f>
        <v>0.0207888141760119</v>
      </c>
      <c r="K167" s="0" t="n">
        <f aca="true">IF(ISERR(AVERAGE(OFFSET(G167,0,0,I167+1,1))),1,AVERAGE(OFFSET(G167,0,0,I167+1,1)))</f>
        <v>5.47685899137931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820923</v>
      </c>
      <c r="B168" s="0" t="n">
        <v>0.1904806</v>
      </c>
      <c r="C168" s="1" t="n">
        <v>0.01239437</v>
      </c>
      <c r="F168" s="0" t="n">
        <f aca="true">IF(OFFSET(B168,F167,0,1,1)=113,F167+3,F167)</f>
        <v>0</v>
      </c>
      <c r="G168" s="0" t="n">
        <f aca="true">IF(OFFSET(A168,$F168,0,1,1)=0,G167,OFFSET(A168,$F168,0,1,1))</f>
        <v>5.820923</v>
      </c>
      <c r="H168" s="0" t="n">
        <f aca="false">(G168=G169)</f>
        <v>0</v>
      </c>
      <c r="I168" s="0" t="n">
        <f aca="false">IF(H168,I169,I169+1)</f>
        <v>114</v>
      </c>
      <c r="J168" s="0" t="n">
        <f aca="true">IF(ISERR(STDEV(OFFSET(G168,0,0,I168+1,1))),1,STDEV(OFFSET(G168,0,0,I168+1,1))/SQRT(COUNT(OFFSET(G168,0,0,I168+1,1))))</f>
        <v>0.0207522019169841</v>
      </c>
      <c r="K168" s="0" t="n">
        <f aca="true">IF(ISERR(AVERAGE(OFFSET(G168,0,0,I168+1,1))),1,AVERAGE(OFFSET(G168,0,0,I168+1,1)))</f>
        <v>5.47386800869565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81777</v>
      </c>
      <c r="B169" s="0" t="n">
        <v>0.1909892</v>
      </c>
      <c r="C169" s="1" t="n">
        <v>0.01238083</v>
      </c>
      <c r="F169" s="0" t="n">
        <f aca="true">IF(OFFSET(B169,F168,0,1,1)=113,F168+3,F168)</f>
        <v>0</v>
      </c>
      <c r="G169" s="0" t="n">
        <f aca="true">IF(OFFSET(A169,$F169,0,1,1)=0,G168,OFFSET(A169,$F169,0,1,1))</f>
        <v>5.81777</v>
      </c>
      <c r="H169" s="0" t="n">
        <f aca="false">(G169=G170)</f>
        <v>0</v>
      </c>
      <c r="I169" s="0" t="n">
        <f aca="false">IF(H169,I170,I170+1)</f>
        <v>113</v>
      </c>
      <c r="J169" s="0" t="n">
        <f aca="true">IF(ISERR(STDEV(OFFSET(G169,0,0,I169+1,1))),1,STDEV(OFFSET(G169,0,0,I169+1,1))/SQRT(COUNT(OFFSET(G169,0,0,I169+1,1))))</f>
        <v>0.0207085495130497</v>
      </c>
      <c r="K169" s="0" t="n">
        <f aca="true">IF(ISERR(AVERAGE(OFFSET(G169,0,0,I169+1,1))),1,AVERAGE(OFFSET(G169,0,0,I169+1,1)))</f>
        <v>5.4708236666666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808411</v>
      </c>
      <c r="B170" s="0" t="n">
        <v>0.1903788</v>
      </c>
      <c r="C170" s="1" t="n">
        <v>0.01242437</v>
      </c>
      <c r="F170" s="0" t="n">
        <f aca="true">IF(OFFSET(B170,F169,0,1,1)=113,F169+3,F169)</f>
        <v>0</v>
      </c>
      <c r="G170" s="0" t="n">
        <f aca="true">IF(OFFSET(A170,$F170,0,1,1)=0,G169,OFFSET(A170,$F170,0,1,1))</f>
        <v>5.808411</v>
      </c>
      <c r="H170" s="0" t="n">
        <f aca="false">(G170=G171)</f>
        <v>0</v>
      </c>
      <c r="I170" s="0" t="n">
        <f aca="false">IF(H170,I171,I171+1)</f>
        <v>112</v>
      </c>
      <c r="J170" s="0" t="n">
        <f aca="true">IF(ISERR(STDEV(OFFSET(G170,0,0,I170+1,1))),1,STDEV(OFFSET(G170,0,0,I170+1,1))/SQRT(COUNT(OFFSET(G170,0,0,I170+1,1))))</f>
        <v>0.0206617216260473</v>
      </c>
      <c r="K170" s="0" t="n">
        <f aca="true">IF(ISERR(AVERAGE(OFFSET(G170,0,0,I170+1,1))),1,AVERAGE(OFFSET(G170,0,0,I170+1,1)))</f>
        <v>5.46775334513274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801697</v>
      </c>
      <c r="B171" s="0" t="n">
        <v>0.1904806</v>
      </c>
      <c r="C171" s="1" t="n">
        <v>0.01245917</v>
      </c>
      <c r="F171" s="0" t="n">
        <f aca="true">IF(OFFSET(B171,F170,0,1,1)=113,F170+3,F170)</f>
        <v>0</v>
      </c>
      <c r="G171" s="0" t="n">
        <f aca="true">IF(OFFSET(A171,$F171,0,1,1)=0,G170,OFFSET(A171,$F171,0,1,1))</f>
        <v>5.801697</v>
      </c>
      <c r="H171" s="0" t="n">
        <f aca="false">(G171=G172)</f>
        <v>0</v>
      </c>
      <c r="I171" s="0" t="n">
        <f aca="false">IF(H171,I172,I172+1)</f>
        <v>111</v>
      </c>
      <c r="J171" s="0" t="n">
        <f aca="true">IF(ISERR(STDEV(OFFSET(G171,0,0,I171+1,1))),1,STDEV(OFFSET(G171,0,0,I171+1,1))/SQRT(COUNT(OFFSET(G171,0,0,I171+1,1))))</f>
        <v>0.0206199131455383</v>
      </c>
      <c r="K171" s="0" t="n">
        <f aca="true">IF(ISERR(AVERAGE(OFFSET(G171,0,0,I171+1,1))),1,AVERAGE(OFFSET(G171,0,0,I171+1,1)))</f>
        <v>5.46471175892857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797628</v>
      </c>
      <c r="B172" s="0" t="n">
        <v>0.1908875</v>
      </c>
      <c r="C172" s="1" t="n">
        <v>0.01243687</v>
      </c>
      <c r="F172" s="0" t="n">
        <f aca="true">IF(OFFSET(B172,F171,0,1,1)=113,F171+3,F171)</f>
        <v>0</v>
      </c>
      <c r="G172" s="0" t="n">
        <f aca="true">IF(OFFSET(A172,$F172,0,1,1)=0,G171,OFFSET(A172,$F172,0,1,1))</f>
        <v>5.797628</v>
      </c>
      <c r="H172" s="0" t="n">
        <f aca="false">(G172=G173)</f>
        <v>0</v>
      </c>
      <c r="I172" s="0" t="n">
        <f aca="false">IF(H172,I173,I173+1)</f>
        <v>110</v>
      </c>
      <c r="J172" s="0" t="n">
        <f aca="true">IF(ISERR(STDEV(OFFSET(G172,0,0,I172+1,1))),1,STDEV(OFFSET(G172,0,0,I172+1,1))/SQRT(COUNT(OFFSET(G172,0,0,I172+1,1))))</f>
        <v>0.0205797739174377</v>
      </c>
      <c r="K172" s="0" t="n">
        <f aca="true">IF(ISERR(AVERAGE(OFFSET(G172,0,0,I172+1,1))),1,AVERAGE(OFFSET(G172,0,0,I172+1,1)))</f>
        <v>5.46167585585586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79183</v>
      </c>
      <c r="B173" s="0" t="n">
        <v>0.1905314</v>
      </c>
      <c r="C173" s="1" t="n">
        <v>0.01251354</v>
      </c>
      <c r="F173" s="0" t="n">
        <f aca="true">IF(OFFSET(B173,F172,0,1,1)=113,F172+3,F172)</f>
        <v>0</v>
      </c>
      <c r="G173" s="0" t="n">
        <f aca="true">IF(OFFSET(A173,$F173,0,1,1)=0,G172,OFFSET(A173,$F173,0,1,1))</f>
        <v>5.79183</v>
      </c>
      <c r="H173" s="0" t="n">
        <f aca="false">(G173=G174)</f>
        <v>0</v>
      </c>
      <c r="I173" s="0" t="n">
        <f aca="false">IF(H173,I174,I174+1)</f>
        <v>109</v>
      </c>
      <c r="J173" s="0" t="n">
        <f aca="true">IF(ISERR(STDEV(OFFSET(G173,0,0,I173+1,1))),1,STDEV(OFFSET(G173,0,0,I173+1,1))/SQRT(COUNT(OFFSET(G173,0,0,I173+1,1))))</f>
        <v>0.0205377577902575</v>
      </c>
      <c r="K173" s="0" t="n">
        <f aca="true">IF(ISERR(AVERAGE(OFFSET(G173,0,0,I173+1,1))),1,AVERAGE(OFFSET(G173,0,0,I173+1,1)))</f>
        <v>5.45862174545455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787659</v>
      </c>
      <c r="B174" s="0" t="n">
        <v>0.1906331</v>
      </c>
      <c r="C174" s="1" t="n">
        <v>0.01257667</v>
      </c>
      <c r="F174" s="0" t="n">
        <f aca="true">IF(OFFSET(B174,F173,0,1,1)=113,F173+3,F173)</f>
        <v>0</v>
      </c>
      <c r="G174" s="0" t="n">
        <f aca="true">IF(OFFSET(A174,$F174,0,1,1)=0,G173,OFFSET(A174,$F174,0,1,1))</f>
        <v>5.787659</v>
      </c>
      <c r="H174" s="0" t="n">
        <f aca="false">(G174=G175)</f>
        <v>0</v>
      </c>
      <c r="I174" s="0" t="n">
        <f aca="false">IF(H174,I175,I175+1)</f>
        <v>108</v>
      </c>
      <c r="J174" s="0" t="n">
        <f aca="true">IF(ISERR(STDEV(OFFSET(G174,0,0,I174+1,1))),1,STDEV(OFFSET(G174,0,0,I174+1,1))/SQRT(COUNT(OFFSET(G174,0,0,I174+1,1))))</f>
        <v>0.0204961596098632</v>
      </c>
      <c r="K174" s="0" t="n">
        <f aca="true">IF(ISERR(AVERAGE(OFFSET(G174,0,0,I174+1,1))),1,AVERAGE(OFFSET(G174,0,0,I174+1,1)))</f>
        <v>5.45556478899083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781555</v>
      </c>
      <c r="B175" s="0" t="n">
        <v>0.1898193</v>
      </c>
      <c r="C175" s="1" t="n">
        <v>0.01261917</v>
      </c>
      <c r="F175" s="0" t="n">
        <f aca="true">IF(OFFSET(B175,F174,0,1,1)=113,F174+3,F174)</f>
        <v>0</v>
      </c>
      <c r="G175" s="0" t="n">
        <f aca="true">IF(OFFSET(A175,$F175,0,1,1)=0,G174,OFFSET(A175,$F175,0,1,1))</f>
        <v>5.781555</v>
      </c>
      <c r="H175" s="0" t="n">
        <f aca="false">(G175=G176)</f>
        <v>0</v>
      </c>
      <c r="I175" s="0" t="n">
        <f aca="false">IF(H175,I176,I176+1)</f>
        <v>107</v>
      </c>
      <c r="J175" s="0" t="n">
        <f aca="true">IF(ISERR(STDEV(OFFSET(G175,0,0,I175+1,1))),1,STDEV(OFFSET(G175,0,0,I175+1,1))/SQRT(COUNT(OFFSET(G175,0,0,I175+1,1))))</f>
        <v>0.0204526948412254</v>
      </c>
      <c r="K175" s="0" t="n">
        <f aca="true">IF(ISERR(AVERAGE(OFFSET(G175,0,0,I175+1,1))),1,AVERAGE(OFFSET(G175,0,0,I175+1,1)))</f>
        <v>5.45248984259259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777893</v>
      </c>
      <c r="B176" s="0" t="n">
        <v>0.1902262</v>
      </c>
      <c r="C176" s="1" t="n">
        <v>0.01265625</v>
      </c>
      <c r="F176" s="0" t="n">
        <f aca="true">IF(OFFSET(B176,F175,0,1,1)=113,F175+3,F175)</f>
        <v>0</v>
      </c>
      <c r="G176" s="0" t="n">
        <f aca="true">IF(OFFSET(A176,$F176,0,1,1)=0,G175,OFFSET(A176,$F176,0,1,1))</f>
        <v>5.777893</v>
      </c>
      <c r="H176" s="0" t="n">
        <f aca="false">(G176=G177)</f>
        <v>0</v>
      </c>
      <c r="I176" s="0" t="n">
        <f aca="false">IF(H176,I177,I177+1)</f>
        <v>106</v>
      </c>
      <c r="J176" s="0" t="n">
        <f aca="true">IF(ISERR(STDEV(OFFSET(G176,0,0,I176+1,1))),1,STDEV(OFFSET(G176,0,0,I176+1,1))/SQRT(COUNT(OFFSET(G176,0,0,I176+1,1))))</f>
        <v>0.0204100228905409</v>
      </c>
      <c r="K176" s="0" t="n">
        <f aca="true">IF(ISERR(AVERAGE(OFFSET(G176,0,0,I176+1,1))),1,AVERAGE(OFFSET(G176,0,0,I176+1,1)))</f>
        <v>5.4494144672897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772604</v>
      </c>
      <c r="B177" s="0" t="n">
        <v>0.1889547</v>
      </c>
      <c r="C177" s="1" t="n">
        <v>0.01268562</v>
      </c>
      <c r="F177" s="0" t="n">
        <f aca="true">IF(OFFSET(B177,F176,0,1,1)=113,F176+3,F176)</f>
        <v>0</v>
      </c>
      <c r="G177" s="0" t="n">
        <f aca="true">IF(OFFSET(A177,$F177,0,1,1)=0,G176,OFFSET(A177,$F177,0,1,1))</f>
        <v>5.772604</v>
      </c>
      <c r="H177" s="0" t="n">
        <f aca="false">(G177=G178)</f>
        <v>0</v>
      </c>
      <c r="I177" s="0" t="n">
        <f aca="false">IF(H177,I178,I178+1)</f>
        <v>105</v>
      </c>
      <c r="J177" s="0" t="n">
        <f aca="true">IF(ISERR(STDEV(OFFSET(G177,0,0,I177+1,1))),1,STDEV(OFFSET(G177,0,0,I177+1,1))/SQRT(COUNT(OFFSET(G177,0,0,I177+1,1))))</f>
        <v>0.0203646230931811</v>
      </c>
      <c r="K177" s="0" t="n">
        <f aca="true">IF(ISERR(AVERAGE(OFFSET(G177,0,0,I177+1,1))),1,AVERAGE(OFFSET(G177,0,0,I177+1,1)))</f>
        <v>5.44631561320755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765788</v>
      </c>
      <c r="B178" s="0" t="n">
        <v>0.1889038</v>
      </c>
      <c r="C178" s="1" t="n">
        <v>0.01269562</v>
      </c>
      <c r="F178" s="0" t="n">
        <f aca="true">IF(OFFSET(B178,F177,0,1,1)=113,F177+3,F177)</f>
        <v>0</v>
      </c>
      <c r="G178" s="0" t="n">
        <f aca="true">IF(OFFSET(A178,$F178,0,1,1)=0,G177,OFFSET(A178,$F178,0,1,1))</f>
        <v>5.765788</v>
      </c>
      <c r="H178" s="0" t="n">
        <f aca="false">(G178=G179)</f>
        <v>0</v>
      </c>
      <c r="I178" s="0" t="n">
        <f aca="false">IF(H178,I179,I179+1)</f>
        <v>104</v>
      </c>
      <c r="J178" s="0" t="n">
        <f aca="true">IF(ISERR(STDEV(OFFSET(G178,0,0,I178+1,1))),1,STDEV(OFFSET(G178,0,0,I178+1,1))/SQRT(COUNT(OFFSET(G178,0,0,I178+1,1))))</f>
        <v>0.0203187328517033</v>
      </c>
      <c r="K178" s="0" t="n">
        <f aca="true">IF(ISERR(AVERAGE(OFFSET(G178,0,0,I178+1,1))),1,AVERAGE(OFFSET(G178,0,0,I178+1,1)))</f>
        <v>5.4432081047619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759176</v>
      </c>
      <c r="B179" s="0" t="n">
        <v>0.1876831</v>
      </c>
      <c r="C179" s="1" t="n">
        <v>0.01271771</v>
      </c>
      <c r="F179" s="0" t="n">
        <f aca="true">IF(OFFSET(B179,F178,0,1,1)=113,F178+3,F178)</f>
        <v>0</v>
      </c>
      <c r="G179" s="0" t="n">
        <f aca="true">IF(OFFSET(A179,$F179,0,1,1)=0,G178,OFFSET(A179,$F179,0,1,1))</f>
        <v>5.759176</v>
      </c>
      <c r="H179" s="0" t="n">
        <f aca="false">(G179=G180)</f>
        <v>0</v>
      </c>
      <c r="I179" s="0" t="n">
        <f aca="false">IF(H179,I180,I180+1)</f>
        <v>103</v>
      </c>
      <c r="J179" s="0" t="n">
        <f aca="true">IF(ISERR(STDEV(OFFSET(G179,0,0,I179+1,1))),1,STDEV(OFFSET(G179,0,0,I179+1,1))/SQRT(COUNT(OFFSET(G179,0,0,I179+1,1))))</f>
        <v>0.0202746119410782</v>
      </c>
      <c r="K179" s="0" t="n">
        <f aca="true">IF(ISERR(AVERAGE(OFFSET(G179,0,0,I179+1,1))),1,AVERAGE(OFFSET(G179,0,0,I179+1,1)))</f>
        <v>5.44010637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754191</v>
      </c>
      <c r="B180" s="0" t="n">
        <v>0.1874797</v>
      </c>
      <c r="C180" s="1" t="n">
        <v>0.01280271</v>
      </c>
      <c r="F180" s="0" t="n">
        <f aca="true">IF(OFFSET(B180,F179,0,1,1)=113,F179+3,F179)</f>
        <v>0</v>
      </c>
      <c r="G180" s="0" t="n">
        <f aca="true">IF(OFFSET(A180,$F180,0,1,1)=0,G179,OFFSET(A180,$F180,0,1,1))</f>
        <v>5.754191</v>
      </c>
      <c r="H180" s="0" t="n">
        <f aca="false">(G180=G181)</f>
        <v>0</v>
      </c>
      <c r="I180" s="0" t="n">
        <f aca="false">IF(H180,I181,I181+1)</f>
        <v>102</v>
      </c>
      <c r="J180" s="0" t="n">
        <f aca="true">IF(ISERR(STDEV(OFFSET(G180,0,0,I180+1,1))),1,STDEV(OFFSET(G180,0,0,I180+1,1))/SQRT(COUNT(OFFSET(G180,0,0,I180+1,1))))</f>
        <v>0.0202320436401818</v>
      </c>
      <c r="K180" s="0" t="n">
        <f aca="true">IF(ISERR(AVERAGE(OFFSET(G180,0,0,I180+1,1))),1,AVERAGE(OFFSET(G180,0,0,I180+1,1)))</f>
        <v>5.43700861165049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748291</v>
      </c>
      <c r="B181" s="0" t="n">
        <v>0.1863098</v>
      </c>
      <c r="C181" s="1" t="n">
        <v>0.01276125</v>
      </c>
      <c r="F181" s="0" t="n">
        <f aca="true">IF(OFFSET(B181,F180,0,1,1)=113,F180+3,F180)</f>
        <v>0</v>
      </c>
      <c r="G181" s="0" t="n">
        <f aca="true">IF(OFFSET(A181,$F181,0,1,1)=0,G180,OFFSET(A181,$F181,0,1,1))</f>
        <v>5.748291</v>
      </c>
      <c r="H181" s="0" t="n">
        <f aca="false">(G181=G182)</f>
        <v>0</v>
      </c>
      <c r="I181" s="0" t="n">
        <f aca="false">IF(H181,I182,I182+1)</f>
        <v>101</v>
      </c>
      <c r="J181" s="0" t="n">
        <f aca="true">IF(ISERR(STDEV(OFFSET(G181,0,0,I181+1,1))),1,STDEV(OFFSET(G181,0,0,I181+1,1))/SQRT(COUNT(OFFSET(G181,0,0,I181+1,1))))</f>
        <v>0.0201886095911058</v>
      </c>
      <c r="K181" s="0" t="n">
        <f aca="true">IF(ISERR(AVERAGE(OFFSET(G181,0,0,I181+1,1))),1,AVERAGE(OFFSET(G181,0,0,I181+1,1)))</f>
        <v>5.43389898039216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741984</v>
      </c>
      <c r="B182" s="0" t="n">
        <v>0.1851908</v>
      </c>
      <c r="C182" s="1" t="n">
        <v>0.01284521</v>
      </c>
      <c r="F182" s="0" t="n">
        <f aca="true">IF(OFFSET(B182,F181,0,1,1)=113,F181+3,F181)</f>
        <v>0</v>
      </c>
      <c r="G182" s="0" t="n">
        <f aca="true">IF(OFFSET(A182,$F182,0,1,1)=0,G181,OFFSET(A182,$F182,0,1,1))</f>
        <v>5.741984</v>
      </c>
      <c r="H182" s="0" t="n">
        <f aca="false">(G182=G183)</f>
        <v>0</v>
      </c>
      <c r="I182" s="0" t="n">
        <f aca="false">IF(H182,I183,I183+1)</f>
        <v>100</v>
      </c>
      <c r="J182" s="0" t="n">
        <f aca="true">IF(ISERR(STDEV(OFFSET(G182,0,0,I182+1,1))),1,STDEV(OFFSET(G182,0,0,I182+1,1))/SQRT(COUNT(OFFSET(G182,0,0,I182+1,1))))</f>
        <v>0.0201456767350912</v>
      </c>
      <c r="K182" s="0" t="n">
        <f aca="true">IF(ISERR(AVERAGE(OFFSET(G182,0,0,I182+1,1))),1,AVERAGE(OFFSET(G182,0,0,I182+1,1)))</f>
        <v>5.4307861881188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733744</v>
      </c>
      <c r="B183" s="0" t="n">
        <v>0.1851908</v>
      </c>
      <c r="C183" s="1" t="n">
        <v>0.01284333</v>
      </c>
      <c r="F183" s="0" t="n">
        <f aca="true">IF(OFFSET(B183,F182,0,1,1)=113,F182+3,F182)</f>
        <v>0</v>
      </c>
      <c r="G183" s="0" t="n">
        <f aca="true">IF(OFFSET(A183,$F183,0,1,1)=0,G182,OFFSET(A183,$F183,0,1,1))</f>
        <v>5.733744</v>
      </c>
      <c r="H183" s="0" t="n">
        <f aca="false">(G183=G184)</f>
        <v>0</v>
      </c>
      <c r="I183" s="0" t="n">
        <f aca="false">IF(H183,I184,I184+1)</f>
        <v>99</v>
      </c>
      <c r="J183" s="0" t="n">
        <f aca="true">IF(ISERR(STDEV(OFFSET(G183,0,0,I183+1,1))),1,STDEV(OFFSET(G183,0,0,I183+1,1))/SQRT(COUNT(OFFSET(G183,0,0,I183+1,1))))</f>
        <v>0.0201039099201281</v>
      </c>
      <c r="K183" s="0" t="n">
        <f aca="true">IF(ISERR(AVERAGE(OFFSET(G183,0,0,I183+1,1))),1,AVERAGE(OFFSET(G183,0,0,I183+1,1)))</f>
        <v>5.42767421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726217</v>
      </c>
      <c r="B184" s="0" t="n">
        <v>0.1836141</v>
      </c>
      <c r="C184" s="1" t="n">
        <v>0.01287208</v>
      </c>
      <c r="F184" s="0" t="n">
        <f aca="true">IF(OFFSET(B184,F183,0,1,1)=113,F183+3,F183)</f>
        <v>0</v>
      </c>
      <c r="G184" s="0" t="n">
        <f aca="true">IF(OFFSET(A184,$F184,0,1,1)=0,G183,OFFSET(A184,$F184,0,1,1))</f>
        <v>5.726217</v>
      </c>
      <c r="H184" s="0" t="n">
        <f aca="false">(G184=G185)</f>
        <v>0</v>
      </c>
      <c r="I184" s="0" t="n">
        <f aca="false">IF(H184,I185,I185+1)</f>
        <v>98</v>
      </c>
      <c r="J184" s="0" t="n">
        <f aca="true">IF(ISERR(STDEV(OFFSET(G184,0,0,I184+1,1))),1,STDEV(OFFSET(G184,0,0,I184+1,1))/SQRT(COUNT(OFFSET(G184,0,0,I184+1,1))))</f>
        <v>0.0200664487137468</v>
      </c>
      <c r="K184" s="0" t="n">
        <f aca="true">IF(ISERR(AVERAGE(OFFSET(G184,0,0,I184+1,1))),1,AVERAGE(OFFSET(G184,0,0,I184+1,1)))</f>
        <v>5.4245825959596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719706</v>
      </c>
      <c r="B185" s="0" t="n">
        <v>0.1830037</v>
      </c>
      <c r="C185" s="1" t="n">
        <v>0.01285417</v>
      </c>
      <c r="F185" s="0" t="n">
        <f aca="true">IF(OFFSET(B185,F184,0,1,1)=113,F184+3,F184)</f>
        <v>0</v>
      </c>
      <c r="G185" s="0" t="n">
        <f aca="true">IF(OFFSET(A185,$F185,0,1,1)=0,G184,OFFSET(A185,$F185,0,1,1))</f>
        <v>5.719706</v>
      </c>
      <c r="H185" s="0" t="n">
        <f aca="false">(G185=G186)</f>
        <v>0</v>
      </c>
      <c r="I185" s="0" t="n">
        <f aca="false">IF(H185,I186,I186+1)</f>
        <v>97</v>
      </c>
      <c r="J185" s="0" t="n">
        <f aca="true">IF(ISERR(STDEV(OFFSET(G185,0,0,I185+1,1))),1,STDEV(OFFSET(G185,0,0,I185+1,1))/SQRT(COUNT(OFFSET(G185,0,0,I185+1,1))))</f>
        <v>0.0200323705543819</v>
      </c>
      <c r="K185" s="0" t="n">
        <f aca="true">IF(ISERR(AVERAGE(OFFSET(G185,0,0,I185+1,1))),1,AVERAGE(OFFSET(G185,0,0,I185+1,1)))</f>
        <v>5.42150469387755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712891</v>
      </c>
      <c r="B186" s="0" t="n">
        <v>0.1824443</v>
      </c>
      <c r="C186" s="1" t="n">
        <v>0.01295167</v>
      </c>
      <c r="F186" s="0" t="n">
        <f aca="true">IF(OFFSET(B186,F185,0,1,1)=113,F185+3,F185)</f>
        <v>0</v>
      </c>
      <c r="G186" s="0" t="n">
        <f aca="true">IF(OFFSET(A186,$F186,0,1,1)=0,G185,OFFSET(A186,$F186,0,1,1))</f>
        <v>5.712891</v>
      </c>
      <c r="H186" s="0" t="n">
        <f aca="false">(G186=G187)</f>
        <v>0</v>
      </c>
      <c r="I186" s="0" t="n">
        <f aca="false">IF(H186,I187,I187+1)</f>
        <v>96</v>
      </c>
      <c r="J186" s="0" t="n">
        <f aca="true">IF(ISERR(STDEV(OFFSET(G186,0,0,I186+1,1))),1,STDEV(OFFSET(G186,0,0,I186+1,1))/SQRT(COUNT(OFFSET(G186,0,0,I186+1,1))))</f>
        <v>0.0200002088129403</v>
      </c>
      <c r="K186" s="0" t="n">
        <f aca="true">IF(ISERR(AVERAGE(OFFSET(G186,0,0,I186+1,1))),1,AVERAGE(OFFSET(G186,0,0,I186+1,1)))</f>
        <v>5.4184304536082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704651</v>
      </c>
      <c r="B187" s="0" t="n">
        <v>0.181783</v>
      </c>
      <c r="C187" s="1" t="n">
        <v>0.01296417</v>
      </c>
      <c r="F187" s="0" t="n">
        <f aca="true">IF(OFFSET(B187,F186,0,1,1)=113,F186+3,F186)</f>
        <v>0</v>
      </c>
      <c r="G187" s="0" t="n">
        <f aca="true">IF(OFFSET(A187,$F187,0,1,1)=0,G186,OFFSET(A187,$F187,0,1,1))</f>
        <v>5.704651</v>
      </c>
      <c r="H187" s="0" t="n">
        <f aca="false">(G187=G188)</f>
        <v>0</v>
      </c>
      <c r="I187" s="0" t="n">
        <f aca="false">IF(H187,I188,I188+1)</f>
        <v>95</v>
      </c>
      <c r="J187" s="0" t="n">
        <f aca="true">IF(ISERR(STDEV(OFFSET(G187,0,0,I187+1,1))),1,STDEV(OFFSET(G187,0,0,I187+1,1))/SQRT(COUNT(OFFSET(G187,0,0,I187+1,1))))</f>
        <v>0.0199705582847136</v>
      </c>
      <c r="K187" s="0" t="n">
        <f aca="true">IF(ISERR(AVERAGE(OFFSET(G187,0,0,I187+1,1))),1,AVERAGE(OFFSET(G187,0,0,I187+1,1)))</f>
        <v>5.41536315625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696818</v>
      </c>
      <c r="B188" s="0" t="n">
        <v>0.1814779</v>
      </c>
      <c r="C188" s="1" t="n">
        <v>0.01301521</v>
      </c>
      <c r="F188" s="0" t="n">
        <f aca="true">IF(OFFSET(B188,F187,0,1,1)=113,F187+3,F187)</f>
        <v>0</v>
      </c>
      <c r="G188" s="0" t="n">
        <f aca="true">IF(OFFSET(A188,$F188,0,1,1)=0,G187,OFFSET(A188,$F188,0,1,1))</f>
        <v>5.696818</v>
      </c>
      <c r="H188" s="0" t="n">
        <f aca="false">(G188=G189)</f>
        <v>0</v>
      </c>
      <c r="I188" s="0" t="n">
        <f aca="false">IF(H188,I189,I189+1)</f>
        <v>94</v>
      </c>
      <c r="J188" s="0" t="n">
        <f aca="true">IF(ISERR(STDEV(OFFSET(G188,0,0,I188+1,1))),1,STDEV(OFFSET(G188,0,0,I188+1,1))/SQRT(COUNT(OFFSET(G188,0,0,I188+1,1))))</f>
        <v>0.01994589319004</v>
      </c>
      <c r="K188" s="0" t="n">
        <f aca="true">IF(ISERR(AVERAGE(OFFSET(G188,0,0,I188+1,1))),1,AVERAGE(OFFSET(G188,0,0,I188+1,1)))</f>
        <v>5.4123180210526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688477</v>
      </c>
      <c r="B189" s="0" t="n">
        <v>0.1801554</v>
      </c>
      <c r="C189" s="1" t="n">
        <v>0.01307104</v>
      </c>
      <c r="F189" s="0" t="n">
        <f aca="true">IF(OFFSET(B189,F188,0,1,1)=113,F188+3,F188)</f>
        <v>0</v>
      </c>
      <c r="G189" s="0" t="n">
        <f aca="true">IF(OFFSET(A189,$F189,0,1,1)=0,G188,OFFSET(A189,$F189,0,1,1))</f>
        <v>5.688477</v>
      </c>
      <c r="H189" s="0" t="n">
        <f aca="false">(G189=G190)</f>
        <v>0</v>
      </c>
      <c r="I189" s="0" t="n">
        <f aca="false">IF(H189,I190,I190+1)</f>
        <v>93</v>
      </c>
      <c r="J189" s="0" t="n">
        <f aca="true">IF(ISERR(STDEV(OFFSET(G189,0,0,I189+1,1))),1,STDEV(OFFSET(G189,0,0,I189+1,1))/SQRT(COUNT(OFFSET(G189,0,0,I189+1,1))))</f>
        <v>0.0199257885522065</v>
      </c>
      <c r="K189" s="0" t="n">
        <f aca="true">IF(ISERR(AVERAGE(OFFSET(G189,0,0,I189+1,1))),1,AVERAGE(OFFSET(G189,0,0,I189+1,1)))</f>
        <v>5.40929142553192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680847</v>
      </c>
      <c r="B190" s="0" t="n">
        <v>0.1785787</v>
      </c>
      <c r="C190" s="1" t="n">
        <v>0.01305542</v>
      </c>
      <c r="F190" s="0" t="n">
        <f aca="true">IF(OFFSET(B190,F189,0,1,1)=113,F189+3,F189)</f>
        <v>0</v>
      </c>
      <c r="G190" s="0" t="n">
        <f aca="true">IF(OFFSET(A190,$F190,0,1,1)=0,G189,OFFSET(A190,$F190,0,1,1))</f>
        <v>5.680847</v>
      </c>
      <c r="H190" s="0" t="n">
        <f aca="false">(G190=G191)</f>
        <v>0</v>
      </c>
      <c r="I190" s="0" t="n">
        <f aca="false">IF(H190,I191,I191+1)</f>
        <v>92</v>
      </c>
      <c r="J190" s="0" t="n">
        <f aca="true">IF(ISERR(STDEV(OFFSET(G190,0,0,I190+1,1))),1,STDEV(OFFSET(G190,0,0,I190+1,1))/SQRT(COUNT(OFFSET(G190,0,0,I190+1,1))))</f>
        <v>0.0199113133813649</v>
      </c>
      <c r="K190" s="0" t="n">
        <f aca="true">IF(ISERR(AVERAGE(OFFSET(G190,0,0,I190+1,1))),1,AVERAGE(OFFSET(G190,0,0,I190+1,1)))</f>
        <v>5.4062894301075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672404</v>
      </c>
      <c r="B191" s="0" t="n">
        <v>0.178833</v>
      </c>
      <c r="C191" s="1" t="n">
        <v>0.01306625</v>
      </c>
      <c r="F191" s="0" t="n">
        <f aca="true">IF(OFFSET(B191,F190,0,1,1)=113,F190+3,F190)</f>
        <v>0</v>
      </c>
      <c r="G191" s="0" t="n">
        <f aca="true">IF(OFFSET(A191,$F191,0,1,1)=0,G190,OFFSET(A191,$F191,0,1,1))</f>
        <v>5.672404</v>
      </c>
      <c r="H191" s="0" t="n">
        <f aca="false">(G191=G192)</f>
        <v>0</v>
      </c>
      <c r="I191" s="0" t="n">
        <f aca="false">IF(H191,I192,I192+1)</f>
        <v>91</v>
      </c>
      <c r="J191" s="0" t="n">
        <f aca="true">IF(ISERR(STDEV(OFFSET(G191,0,0,I191+1,1))),1,STDEV(OFFSET(G191,0,0,I191+1,1))/SQRT(COUNT(OFFSET(G191,0,0,I191+1,1))))</f>
        <v>0.0199015552554175</v>
      </c>
      <c r="K191" s="0" t="n">
        <f aca="true">IF(ISERR(AVERAGE(OFFSET(G191,0,0,I191+1,1))),1,AVERAGE(OFFSET(G191,0,0,I191+1,1)))</f>
        <v>5.4033051086956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664877</v>
      </c>
      <c r="B192" s="0" t="n">
        <v>0.177358</v>
      </c>
      <c r="C192" s="1" t="n">
        <v>0.01316521</v>
      </c>
      <c r="F192" s="0" t="n">
        <f aca="true">IF(OFFSET(B192,F191,0,1,1)=113,F191+3,F191)</f>
        <v>0</v>
      </c>
      <c r="G192" s="0" t="n">
        <f aca="true">IF(OFFSET(A192,$F192,0,1,1)=0,G191,OFFSET(A192,$F192,0,1,1))</f>
        <v>5.664877</v>
      </c>
      <c r="H192" s="0" t="n">
        <f aca="false">(G192=G193)</f>
        <v>0</v>
      </c>
      <c r="I192" s="0" t="n">
        <f aca="false">IF(H192,I193,I193+1)</f>
        <v>90</v>
      </c>
      <c r="J192" s="0" t="n">
        <f aca="true">IF(ISERR(STDEV(OFFSET(G192,0,0,I192+1,1))),1,STDEV(OFFSET(G192,0,0,I192+1,1))/SQRT(COUNT(OFFSET(G192,0,0,I192+1,1))))</f>
        <v>0.0198981042475629</v>
      </c>
      <c r="K192" s="0" t="n">
        <f aca="true">IF(ISERR(AVERAGE(OFFSET(G192,0,0,I192+1,1))),1,AVERAGE(OFFSET(G192,0,0,I192+1,1)))</f>
        <v>5.4003479780219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655416</v>
      </c>
      <c r="B193" s="0" t="n">
        <v>0.1761373</v>
      </c>
      <c r="C193" s="0" t="n">
        <v>0.0131325</v>
      </c>
      <c r="F193" s="0" t="n">
        <f aca="true">IF(OFFSET(B193,F192,0,1,1)=113,F192+3,F192)</f>
        <v>0</v>
      </c>
      <c r="G193" s="0" t="n">
        <f aca="true">IF(OFFSET(A193,$F193,0,1,1)=0,G192,OFFSET(A193,$F193,0,1,1))</f>
        <v>5.655416</v>
      </c>
      <c r="H193" s="0" t="n">
        <f aca="false">(G193=G194)</f>
        <v>0</v>
      </c>
      <c r="I193" s="0" t="n">
        <f aca="false">IF(H193,I194,I194+1)</f>
        <v>89</v>
      </c>
      <c r="J193" s="0" t="n">
        <f aca="true">IF(ISERR(STDEV(OFFSET(G193,0,0,I193+1,1))),1,STDEV(OFFSET(G193,0,0,I193+1,1))/SQRT(COUNT(OFFSET(G193,0,0,I193+1,1))))</f>
        <v>0.0198997201217594</v>
      </c>
      <c r="K193" s="0" t="n">
        <f aca="true">IF(ISERR(AVERAGE(OFFSET(G193,0,0,I193+1,1))),1,AVERAGE(OFFSET(G193,0,0,I193+1,1)))</f>
        <v>5.39740876666667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648702</v>
      </c>
      <c r="B194" s="0" t="n">
        <v>0.1758321</v>
      </c>
      <c r="C194" s="1" t="n">
        <v>0.01320375</v>
      </c>
      <c r="F194" s="0" t="n">
        <f aca="true">IF(OFFSET(B194,F193,0,1,1)=113,F193+3,F193)</f>
        <v>0</v>
      </c>
      <c r="G194" s="0" t="n">
        <f aca="true">IF(OFFSET(A194,$F194,0,1,1)=0,G193,OFFSET(A194,$F194,0,1,1))</f>
        <v>5.648702</v>
      </c>
      <c r="H194" s="0" t="n">
        <f aca="false">(G194=G195)</f>
        <v>0</v>
      </c>
      <c r="I194" s="0" t="n">
        <f aca="false">IF(H194,I195,I195+1)</f>
        <v>88</v>
      </c>
      <c r="J194" s="0" t="n">
        <f aca="true">IF(ISERR(STDEV(OFFSET(G194,0,0,I194+1,1))),1,STDEV(OFFSET(G194,0,0,I194+1,1))/SQRT(COUNT(OFFSET(G194,0,0,I194+1,1))))</f>
        <v>0.0199098940335372</v>
      </c>
      <c r="K194" s="0" t="n">
        <f aca="true">IF(ISERR(AVERAGE(OFFSET(G194,0,0,I194+1,1))),1,AVERAGE(OFFSET(G194,0,0,I194+1,1)))</f>
        <v>5.39450980898876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640768</v>
      </c>
      <c r="B195" s="0" t="n">
        <v>0.1750183</v>
      </c>
      <c r="C195" s="1" t="n">
        <v>0.01319271</v>
      </c>
      <c r="F195" s="0" t="n">
        <f aca="true">IF(OFFSET(B195,F194,0,1,1)=113,F194+3,F194)</f>
        <v>0</v>
      </c>
      <c r="G195" s="0" t="n">
        <f aca="true">IF(OFFSET(A195,$F195,0,1,1)=0,G194,OFFSET(A195,$F195,0,1,1))</f>
        <v>5.640768</v>
      </c>
      <c r="H195" s="0" t="n">
        <f aca="false">(G195=G196)</f>
        <v>0</v>
      </c>
      <c r="I195" s="0" t="n">
        <f aca="false">IF(H195,I196,I196+1)</f>
        <v>87</v>
      </c>
      <c r="J195" s="0" t="n">
        <f aca="true">IF(ISERR(STDEV(OFFSET(G195,0,0,I195+1,1))),1,STDEV(OFFSET(G195,0,0,I195+1,1))/SQRT(COUNT(OFFSET(G195,0,0,I195+1,1))))</f>
        <v>0.0199243844713532</v>
      </c>
      <c r="K195" s="0" t="n">
        <f aca="true">IF(ISERR(AVERAGE(OFFSET(G195,0,0,I195+1,1))),1,AVERAGE(OFFSET(G195,0,0,I195+1,1)))</f>
        <v>5.3916212613636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633036</v>
      </c>
      <c r="B196" s="0" t="n">
        <v>0.1741028</v>
      </c>
      <c r="C196" s="1" t="n">
        <v>0.01320313</v>
      </c>
      <c r="F196" s="0" t="n">
        <f aca="true">IF(OFFSET(B196,F195,0,1,1)=113,F195+3,F195)</f>
        <v>0</v>
      </c>
      <c r="G196" s="0" t="n">
        <f aca="true">IF(OFFSET(A196,$F196,0,1,1)=0,G195,OFFSET(A196,$F196,0,1,1))</f>
        <v>5.633036</v>
      </c>
      <c r="H196" s="0" t="n">
        <f aca="false">(G196=G197)</f>
        <v>0</v>
      </c>
      <c r="I196" s="0" t="n">
        <f aca="false">IF(H196,I197,I197+1)</f>
        <v>86</v>
      </c>
      <c r="J196" s="0" t="n">
        <f aca="true">IF(ISERR(STDEV(OFFSET(G196,0,0,I196+1,1))),1,STDEV(OFFSET(G196,0,0,I196+1,1))/SQRT(COUNT(OFFSET(G196,0,0,I196+1,1))))</f>
        <v>0.0199454605283445</v>
      </c>
      <c r="K196" s="0" t="n">
        <f aca="true">IF(ISERR(AVERAGE(OFFSET(G196,0,0,I196+1,1))),1,AVERAGE(OFFSET(G196,0,0,I196+1,1)))</f>
        <v>5.38875750574713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625</v>
      </c>
      <c r="B197" s="0" t="n">
        <v>0.1735942</v>
      </c>
      <c r="C197" s="1" t="n">
        <v>0.01325125</v>
      </c>
      <c r="F197" s="0" t="n">
        <f aca="true">IF(OFFSET(B197,F196,0,1,1)=113,F196+3,F196)</f>
        <v>0</v>
      </c>
      <c r="G197" s="0" t="n">
        <f aca="true">IF(OFFSET(A197,$F197,0,1,1)=0,G196,OFFSET(A197,$F197,0,1,1))</f>
        <v>5.625</v>
      </c>
      <c r="H197" s="0" t="n">
        <f aca="false">(G197=G198)</f>
        <v>0</v>
      </c>
      <c r="I197" s="0" t="n">
        <f aca="false">IF(H197,I198,I198+1)</f>
        <v>85</v>
      </c>
      <c r="J197" s="0" t="n">
        <f aca="true">IF(ISERR(STDEV(OFFSET(G197,0,0,I197+1,1))),1,STDEV(OFFSET(G197,0,0,I197+1,1))/SQRT(COUNT(OFFSET(G197,0,0,I197+1,1))))</f>
        <v>0.0199730798289734</v>
      </c>
      <c r="K197" s="0" t="n">
        <f aca="true">IF(ISERR(AVERAGE(OFFSET(G197,0,0,I197+1,1))),1,AVERAGE(OFFSET(G197,0,0,I197+1,1)))</f>
        <v>5.38591705813954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618388</v>
      </c>
      <c r="B198" s="0" t="n">
        <v>0.1728821</v>
      </c>
      <c r="C198" s="1" t="n">
        <v>0.01328979</v>
      </c>
      <c r="F198" s="0" t="n">
        <f aca="true">IF(OFFSET(B198,F197,0,1,1)=113,F197+3,F197)</f>
        <v>0</v>
      </c>
      <c r="G198" s="0" t="n">
        <f aca="true">IF(OFFSET(A198,$F198,0,1,1)=0,G197,OFFSET(A198,$F198,0,1,1))</f>
        <v>5.618388</v>
      </c>
      <c r="H198" s="0" t="n">
        <f aca="false">(G198=G199)</f>
        <v>0</v>
      </c>
      <c r="I198" s="0" t="n">
        <f aca="false">IF(H198,I199,I199+1)</f>
        <v>84</v>
      </c>
      <c r="J198" s="0" t="n">
        <f aca="true">IF(ISERR(STDEV(OFFSET(G198,0,0,I198+1,1))),1,STDEV(OFFSET(G198,0,0,I198+1,1))/SQRT(COUNT(OFFSET(G198,0,0,I198+1,1))))</f>
        <v>0.0200080540791231</v>
      </c>
      <c r="K198" s="0" t="n">
        <f aca="true">IF(ISERR(AVERAGE(OFFSET(G198,0,0,I198+1,1))),1,AVERAGE(OFFSET(G198,0,0,I198+1,1)))</f>
        <v>5.38310431764706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609131</v>
      </c>
      <c r="B199" s="0" t="n">
        <v>0.1723226</v>
      </c>
      <c r="C199" s="1" t="n">
        <v>0.01333146</v>
      </c>
      <c r="F199" s="0" t="n">
        <f aca="true">IF(OFFSET(B199,F198,0,1,1)=113,F198+3,F198)</f>
        <v>0</v>
      </c>
      <c r="G199" s="0" t="n">
        <f aca="true">IF(OFFSET(A199,$F199,0,1,1)=0,G198,OFFSET(A199,$F199,0,1,1))</f>
        <v>5.609131</v>
      </c>
      <c r="H199" s="0" t="n">
        <f aca="false">(G199=G200)</f>
        <v>0</v>
      </c>
      <c r="I199" s="0" t="n">
        <f aca="false">IF(H199,I200,I200+1)</f>
        <v>83</v>
      </c>
      <c r="J199" s="0" t="n">
        <f aca="true">IF(ISERR(STDEV(OFFSET(G199,0,0,I199+1,1))),1,STDEV(OFFSET(G199,0,0,I199+1,1))/SQRT(COUNT(OFFSET(G199,0,0,I199+1,1))))</f>
        <v>0.020048289624027</v>
      </c>
      <c r="K199" s="0" t="n">
        <f aca="true">IF(ISERR(AVERAGE(OFFSET(G199,0,0,I199+1,1))),1,AVERAGE(OFFSET(G199,0,0,I199+1,1)))</f>
        <v>5.3803033214285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602214</v>
      </c>
      <c r="B200" s="0" t="n">
        <v>0.1712545</v>
      </c>
      <c r="C200" s="0" t="n">
        <v>0.013395</v>
      </c>
      <c r="F200" s="0" t="n">
        <f aca="true">IF(OFFSET(B200,F199,0,1,1)=113,F199+3,F199)</f>
        <v>0</v>
      </c>
      <c r="G200" s="0" t="n">
        <f aca="true">IF(OFFSET(A200,$F200,0,1,1)=0,G199,OFFSET(A200,$F200,0,1,1))</f>
        <v>5.602214</v>
      </c>
      <c r="H200" s="0" t="n">
        <f aca="false">(G200=G201)</f>
        <v>0</v>
      </c>
      <c r="I200" s="0" t="n">
        <f aca="false">IF(H200,I201,I201+1)</f>
        <v>82</v>
      </c>
      <c r="J200" s="0" t="n">
        <f aca="true">IF(ISERR(STDEV(OFFSET(G200,0,0,I200+1,1))),1,STDEV(OFFSET(G200,0,0,I200+1,1))/SQRT(COUNT(OFFSET(G200,0,0,I200+1,1))))</f>
        <v>0.0200985315062953</v>
      </c>
      <c r="K200" s="0" t="n">
        <f aca="true">IF(ISERR(AVERAGE(OFFSET(G200,0,0,I200+1,1))),1,AVERAGE(OFFSET(G200,0,0,I200+1,1)))</f>
        <v>5.37754636144578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594483</v>
      </c>
      <c r="B201" s="0" t="n">
        <v>0.1706441</v>
      </c>
      <c r="C201" s="1" t="n">
        <v>0.01343104</v>
      </c>
      <c r="F201" s="0" t="n">
        <f aca="true">IF(OFFSET(B201,F200,0,1,1)=113,F200+3,F200)</f>
        <v>0</v>
      </c>
      <c r="G201" s="0" t="n">
        <f aca="true">IF(OFFSET(A201,$F201,0,1,1)=0,G200,OFFSET(A201,$F201,0,1,1))</f>
        <v>5.594483</v>
      </c>
      <c r="H201" s="0" t="n">
        <f aca="false">(G201=G202)</f>
        <v>0</v>
      </c>
      <c r="I201" s="0" t="n">
        <f aca="false">IF(H201,I202,I202+1)</f>
        <v>81</v>
      </c>
      <c r="J201" s="0" t="n">
        <f aca="true">IF(ISERR(STDEV(OFFSET(G201,0,0,I201+1,1))),1,STDEV(OFFSET(G201,0,0,I201+1,1))/SQRT(COUNT(OFFSET(G201,0,0,I201+1,1))))</f>
        <v>0.0201552211683138</v>
      </c>
      <c r="K201" s="0" t="n">
        <f aca="true">IF(ISERR(AVERAGE(OFFSET(G201,0,0,I201+1,1))),1,AVERAGE(OFFSET(G201,0,0,I201+1,1)))</f>
        <v>5.37480651219512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586447</v>
      </c>
      <c r="B202" s="0" t="n">
        <v>0.1702881</v>
      </c>
      <c r="C202" s="1" t="n">
        <v>0.01343646</v>
      </c>
      <c r="F202" s="0" t="n">
        <f aca="true">IF(OFFSET(B202,F201,0,1,1)=113,F201+3,F201)</f>
        <v>0</v>
      </c>
      <c r="G202" s="0" t="n">
        <f aca="true">IF(OFFSET(A202,$F202,0,1,1)=0,G201,OFFSET(A202,$F202,0,1,1))</f>
        <v>5.586447</v>
      </c>
      <c r="H202" s="0" t="n">
        <f aca="false">(G202=G203)</f>
        <v>0</v>
      </c>
      <c r="I202" s="0" t="n">
        <f aca="false">IF(H202,I203,I203+1)</f>
        <v>80</v>
      </c>
      <c r="J202" s="0" t="n">
        <f aca="true">IF(ISERR(STDEV(OFFSET(G202,0,0,I202+1,1))),1,STDEV(OFFSET(G202,0,0,I202+1,1))/SQRT(COUNT(OFFSET(G202,0,0,I202+1,1))))</f>
        <v>0.0202200306186578</v>
      </c>
      <c r="K202" s="0" t="n">
        <f aca="true">IF(ISERR(AVERAGE(OFFSET(G202,0,0,I202+1,1))),1,AVERAGE(OFFSET(G202,0,0,I202+1,1)))</f>
        <v>5.37209445679012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578512</v>
      </c>
      <c r="B203" s="0" t="n">
        <v>0.1689657</v>
      </c>
      <c r="C203" s="1" t="n">
        <v>0.01349271</v>
      </c>
      <c r="F203" s="0" t="n">
        <f aca="true">IF(OFFSET(B203,F202,0,1,1)=113,F202+3,F202)</f>
        <v>0</v>
      </c>
      <c r="G203" s="0" t="n">
        <f aca="true">IF(OFFSET(A203,$F203,0,1,1)=0,G202,OFFSET(A203,$F203,0,1,1))</f>
        <v>5.578512</v>
      </c>
      <c r="H203" s="0" t="n">
        <f aca="false">(G203=G204)</f>
        <v>0</v>
      </c>
      <c r="I203" s="0" t="n">
        <f aca="false">IF(H203,I204,I204+1)</f>
        <v>79</v>
      </c>
      <c r="J203" s="0" t="n">
        <f aca="true">IF(ISERR(STDEV(OFFSET(G203,0,0,I203+1,1))),1,STDEV(OFFSET(G203,0,0,I203+1,1))/SQRT(COUNT(OFFSET(G203,0,0,I203+1,1))))</f>
        <v>0.020293823907803</v>
      </c>
      <c r="K203" s="0" t="n">
        <f aca="true">IF(ISERR(AVERAGE(OFFSET(G203,0,0,I203+1,1))),1,AVERAGE(OFFSET(G203,0,0,I203+1,1)))</f>
        <v>5.3694150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570069</v>
      </c>
      <c r="B204" s="0" t="n">
        <v>0.1689657</v>
      </c>
      <c r="C204" s="1" t="n">
        <v>0.01347167</v>
      </c>
      <c r="F204" s="0" t="n">
        <f aca="true">IF(OFFSET(B204,F203,0,1,1)=113,F203+3,F203)</f>
        <v>0</v>
      </c>
      <c r="G204" s="0" t="n">
        <f aca="true">IF(OFFSET(A204,$F204,0,1,1)=0,G203,OFFSET(A204,$F204,0,1,1))</f>
        <v>5.570069</v>
      </c>
      <c r="H204" s="0" t="n">
        <f aca="false">(G204=G205)</f>
        <v>0</v>
      </c>
      <c r="I204" s="0" t="n">
        <f aca="false">IF(H204,I205,I205+1)</f>
        <v>78</v>
      </c>
      <c r="J204" s="0" t="n">
        <f aca="true">IF(ISERR(STDEV(OFFSET(G204,0,0,I204+1,1))),1,STDEV(OFFSET(G204,0,0,I204+1,1))/SQRT(COUNT(OFFSET(G204,0,0,I204+1,1))))</f>
        <v>0.0203768031843352</v>
      </c>
      <c r="K204" s="0" t="n">
        <f aca="true">IF(ISERR(AVERAGE(OFFSET(G204,0,0,I204+1,1))),1,AVERAGE(OFFSET(G204,0,0,I204+1,1)))</f>
        <v>5.3667682531645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562744</v>
      </c>
      <c r="B205" s="0" t="n">
        <v>0.1676432</v>
      </c>
      <c r="C205" s="1" t="n">
        <v>0.01349125</v>
      </c>
      <c r="F205" s="0" t="n">
        <f aca="true">IF(OFFSET(B205,F204,0,1,1)=113,F204+3,F204)</f>
        <v>0</v>
      </c>
      <c r="G205" s="0" t="n">
        <f aca="true">IF(OFFSET(A205,$F205,0,1,1)=0,G204,OFFSET(A205,$F205,0,1,1))</f>
        <v>5.562744</v>
      </c>
      <c r="H205" s="0" t="n">
        <f aca="false">(G205=G206)</f>
        <v>0</v>
      </c>
      <c r="I205" s="0" t="n">
        <f aca="false">IF(H205,I206,I206+1)</f>
        <v>77</v>
      </c>
      <c r="J205" s="0" t="n">
        <f aca="true">IF(ISERR(STDEV(OFFSET(G205,0,0,I205+1,1))),1,STDEV(OFFSET(G205,0,0,I205+1,1))/SQRT(COUNT(OFFSET(G205,0,0,I205+1,1))))</f>
        <v>0.0204701981700882</v>
      </c>
      <c r="K205" s="0" t="n">
        <f aca="true">IF(ISERR(AVERAGE(OFFSET(G205,0,0,I205+1,1))),1,AVERAGE(OFFSET(G205,0,0,I205+1,1)))</f>
        <v>5.3641618333333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555624</v>
      </c>
      <c r="B206" s="0" t="n">
        <v>0.167745</v>
      </c>
      <c r="C206" s="1" t="n">
        <v>0.01353104</v>
      </c>
      <c r="F206" s="0" t="n">
        <f aca="true">IF(OFFSET(B206,F205,0,1,1)=113,F205+3,F205)</f>
        <v>0</v>
      </c>
      <c r="G206" s="0" t="n">
        <f aca="true">IF(OFFSET(A206,$F206,0,1,1)=0,G205,OFFSET(A206,$F206,0,1,1))</f>
        <v>5.555624</v>
      </c>
      <c r="H206" s="0" t="n">
        <f aca="false">(G206=G207)</f>
        <v>0</v>
      </c>
      <c r="I206" s="0" t="n">
        <f aca="false">IF(H206,I207,I207+1)</f>
        <v>76</v>
      </c>
      <c r="J206" s="0" t="n">
        <f aca="true">IF(ISERR(STDEV(OFFSET(G206,0,0,I206+1,1))),1,STDEV(OFFSET(G206,0,0,I206+1,1))/SQRT(COUNT(OFFSET(G206,0,0,I206+1,1))))</f>
        <v>0.0205725515201419</v>
      </c>
      <c r="K206" s="0" t="n">
        <f aca="true">IF(ISERR(AVERAGE(OFFSET(G206,0,0,I206+1,1))),1,AVERAGE(OFFSET(G206,0,0,I206+1,1)))</f>
        <v>5.36158284415584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546977</v>
      </c>
      <c r="B207" s="0" t="n">
        <v>0.1666768</v>
      </c>
      <c r="C207" s="1" t="n">
        <v>0.01351542</v>
      </c>
      <c r="F207" s="0" t="n">
        <f aca="true">IF(OFFSET(B207,F206,0,1,1)=113,F206+3,F206)</f>
        <v>0</v>
      </c>
      <c r="G207" s="0" t="n">
        <f aca="true">IF(OFFSET(A207,$F207,0,1,1)=0,G206,OFFSET(A207,$F207,0,1,1))</f>
        <v>5.546977</v>
      </c>
      <c r="H207" s="0" t="n">
        <f aca="false">(G207=G208)</f>
        <v>0</v>
      </c>
      <c r="I207" s="0" t="n">
        <f aca="false">IF(H207,I208,I208+1)</f>
        <v>75</v>
      </c>
      <c r="J207" s="0" t="n">
        <f aca="true">IF(ISERR(STDEV(OFFSET(G207,0,0,I207+1,1))),1,STDEV(OFFSET(G207,0,0,I207+1,1))/SQRT(COUNT(OFFSET(G207,0,0,I207+1,1))))</f>
        <v>0.0206838942506329</v>
      </c>
      <c r="K207" s="0" t="n">
        <f aca="true">IF(ISERR(AVERAGE(OFFSET(G207,0,0,I207+1,1))),1,AVERAGE(OFFSET(G207,0,0,I207+1,1)))</f>
        <v>5.3590296710526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539144</v>
      </c>
      <c r="B208" s="0" t="n">
        <v>0.1664225</v>
      </c>
      <c r="C208" s="1" t="n">
        <v>0.01357771</v>
      </c>
      <c r="F208" s="0" t="n">
        <f aca="true">IF(OFFSET(B208,F207,0,1,1)=113,F207+3,F207)</f>
        <v>0</v>
      </c>
      <c r="G208" s="0" t="n">
        <f aca="true">IF(OFFSET(A208,$F208,0,1,1)=0,G207,OFFSET(A208,$F208,0,1,1))</f>
        <v>5.539144</v>
      </c>
      <c r="H208" s="0" t="n">
        <f aca="false">(G208=G209)</f>
        <v>0</v>
      </c>
      <c r="I208" s="0" t="n">
        <f aca="false">IF(H208,I209,I209+1)</f>
        <v>74</v>
      </c>
      <c r="J208" s="0" t="n">
        <f aca="true">IF(ISERR(STDEV(OFFSET(G208,0,0,I208+1,1))),1,STDEV(OFFSET(G208,0,0,I208+1,1))/SQRT(COUNT(OFFSET(G208,0,0,I208+1,1))))</f>
        <v>0.0208071308637924</v>
      </c>
      <c r="K208" s="0" t="n">
        <f aca="true">IF(ISERR(AVERAGE(OFFSET(G208,0,0,I208+1,1))),1,AVERAGE(OFFSET(G208,0,0,I208+1,1)))</f>
        <v>5.3565237066666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533346</v>
      </c>
      <c r="B209" s="0" t="n">
        <v>0.1650492</v>
      </c>
      <c r="C209" s="0" t="n">
        <v>0.0135427</v>
      </c>
      <c r="F209" s="0" t="n">
        <f aca="true">IF(OFFSET(B209,F208,0,1,1)=113,F208+3,F208)</f>
        <v>0</v>
      </c>
      <c r="G209" s="0" t="n">
        <f aca="true">IF(OFFSET(A209,$F209,0,1,1)=0,G208,OFFSET(A209,$F209,0,1,1))</f>
        <v>5.533346</v>
      </c>
      <c r="H209" s="0" t="n">
        <f aca="false">(G209=G210)</f>
        <v>0</v>
      </c>
      <c r="I209" s="0" t="n">
        <f aca="false">IF(H209,I210,I210+1)</f>
        <v>73</v>
      </c>
      <c r="J209" s="0" t="n">
        <f aca="true">IF(ISERR(STDEV(OFFSET(G209,0,0,I209+1,1))),1,STDEV(OFFSET(G209,0,0,I209+1,1))/SQRT(COUNT(OFFSET(G209,0,0,I209+1,1))))</f>
        <v>0.0209413675522023</v>
      </c>
      <c r="K209" s="0" t="n">
        <f aca="true">IF(ISERR(AVERAGE(OFFSET(G209,0,0,I209+1,1))),1,AVERAGE(OFFSET(G209,0,0,I209+1,1)))</f>
        <v>5.35405586486487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524292</v>
      </c>
      <c r="B210" s="0" t="n">
        <v>0.1649984</v>
      </c>
      <c r="C210" s="0" t="n">
        <v>0.0135452</v>
      </c>
      <c r="F210" s="0" t="n">
        <f aca="true">IF(OFFSET(B210,F209,0,1,1)=113,F209+3,F209)</f>
        <v>0</v>
      </c>
      <c r="G210" s="0" t="n">
        <f aca="true">IF(OFFSET(A210,$F210,0,1,1)=0,G209,OFFSET(A210,$F210,0,1,1))</f>
        <v>5.524292</v>
      </c>
      <c r="H210" s="0" t="n">
        <f aca="false">(G210=G211)</f>
        <v>0</v>
      </c>
      <c r="I210" s="0" t="n">
        <f aca="false">IF(H210,I211,I211+1)</f>
        <v>72</v>
      </c>
      <c r="J210" s="0" t="n">
        <f aca="true">IF(ISERR(STDEV(OFFSET(G210,0,0,I210+1,1))),1,STDEV(OFFSET(G210,0,0,I210+1,1))/SQRT(COUNT(OFFSET(G210,0,0,I210+1,1))))</f>
        <v>0.0210837123981933</v>
      </c>
      <c r="K210" s="0" t="n">
        <f aca="true">IF(ISERR(AVERAGE(OFFSET(G210,0,0,I210+1,1))),1,AVERAGE(OFFSET(G210,0,0,I210+1,1)))</f>
        <v>5.35159983561644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514933</v>
      </c>
      <c r="B211" s="0" t="n">
        <v>0.1643372</v>
      </c>
      <c r="C211" s="1" t="n">
        <v>0.01361438</v>
      </c>
      <c r="F211" s="0" t="n">
        <f aca="true">IF(OFFSET(B211,F210,0,1,1)=113,F210+3,F210)</f>
        <v>0</v>
      </c>
      <c r="G211" s="0" t="n">
        <f aca="true">IF(OFFSET(A211,$F211,0,1,1)=0,G210,OFFSET(A211,$F211,0,1,1))</f>
        <v>5.514933</v>
      </c>
      <c r="H211" s="0" t="n">
        <f aca="false">(G211=G212)</f>
        <v>0</v>
      </c>
      <c r="I211" s="0" t="n">
        <f aca="false">IF(H211,I212,I212+1)</f>
        <v>71</v>
      </c>
      <c r="J211" s="0" t="n">
        <f aca="true">IF(ISERR(STDEV(OFFSET(G211,0,0,I211+1,1))),1,STDEV(OFFSET(G211,0,0,I211+1,1))/SQRT(COUNT(OFFSET(G211,0,0,I211+1,1))))</f>
        <v>0.0212398172507456</v>
      </c>
      <c r="K211" s="0" t="n">
        <f aca="true">IF(ISERR(AVERAGE(OFFSET(G211,0,0,I211+1,1))),1,AVERAGE(OFFSET(G211,0,0,I211+1,1)))</f>
        <v>5.3492013333333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71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50883</v>
      </c>
      <c r="H212" s="0" t="n">
        <f aca="false">(G212=G213)</f>
        <v>0</v>
      </c>
      <c r="I212" s="0" t="n">
        <f aca="false">IF(H212,I213,I213+1)</f>
        <v>70</v>
      </c>
      <c r="J212" s="0" t="n">
        <f aca="true">IF(ISERR(STDEV(OFFSET(G212,0,0,I212+1,1))),1,STDEV(OFFSET(G212,0,0,I212+1,1))/SQRT(COUNT(OFFSET(G212,0,0,I212+1,1))))</f>
        <v>0.021410625061559</v>
      </c>
      <c r="K212" s="0" t="n">
        <f aca="true">IF(ISERR(AVERAGE(OFFSET(G212,0,0,I212+1,1))),1,AVERAGE(OFFSET(G212,0,0,I212+1,1)))</f>
        <v>5.34686708450704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500997</v>
      </c>
      <c r="H213" s="0" t="n">
        <f aca="false">(G213=G214)</f>
        <v>0</v>
      </c>
      <c r="I213" s="0" t="n">
        <f aca="false">IF(H213,I214,I214+1)</f>
        <v>69</v>
      </c>
      <c r="J213" s="0" t="n">
        <f aca="true">IF(ISERR(STDEV(OFFSET(G213,0,0,I213+1,1))),1,STDEV(OFFSET(G213,0,0,I213+1,1))/SQRT(COUNT(OFFSET(G213,0,0,I213+1,1))))</f>
        <v>0.021591517164404</v>
      </c>
      <c r="K213" s="0" t="n">
        <f aca="true">IF(ISERR(AVERAGE(OFFSET(G213,0,0,I213+1,1))),1,AVERAGE(OFFSET(G213,0,0,I213+1,1)))</f>
        <v>5.34455332857143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494283</v>
      </c>
      <c r="H214" s="0" t="n">
        <f aca="false">(G214=G215)</f>
        <v>0</v>
      </c>
      <c r="I214" s="0" t="n">
        <f aca="false">IF(H214,I215,I215+1)</f>
        <v>68</v>
      </c>
      <c r="J214" s="0" t="n">
        <f aca="true">IF(ISERR(STDEV(OFFSET(G214,0,0,I214+1,1))),1,STDEV(OFFSET(G214,0,0,I214+1,1))/SQRT(COUNT(OFFSET(G214,0,0,I214+1,1))))</f>
        <v>0.021785622492892</v>
      </c>
      <c r="K214" s="0" t="n">
        <f aca="true">IF(ISERR(AVERAGE(OFFSET(G214,0,0,I214+1,1))),1,AVERAGE(OFFSET(G214,0,0,I214+1,1)))</f>
        <v>5.34228602898551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50883</v>
      </c>
      <c r="B215" s="0" t="n">
        <v>0.162557</v>
      </c>
      <c r="C215" s="1" t="n">
        <v>0.01364417</v>
      </c>
      <c r="F215" s="0" t="n">
        <f aca="true">IF(OFFSET(B215,F214,0,1,1)=113,F214+3,F214)</f>
        <v>3</v>
      </c>
      <c r="G215" s="0" t="n">
        <f aca="true">IF(OFFSET(A215,$F215,0,1,1)=0,G214,OFFSET(A215,$F215,0,1,1))</f>
        <v>5.486756</v>
      </c>
      <c r="H215" s="0" t="n">
        <f aca="false">(G215=G216)</f>
        <v>0</v>
      </c>
      <c r="I215" s="0" t="n">
        <f aca="false">IF(H215,I216,I216+1)</f>
        <v>67</v>
      </c>
      <c r="J215" s="0" t="n">
        <f aca="true">IF(ISERR(STDEV(OFFSET(G215,0,0,I215+1,1))),1,STDEV(OFFSET(G215,0,0,I215+1,1))/SQRT(COUNT(OFFSET(G215,0,0,I215+1,1))))</f>
        <v>0.0219917126403948</v>
      </c>
      <c r="K215" s="0" t="n">
        <f aca="true">IF(ISERR(AVERAGE(OFFSET(G215,0,0,I215+1,1))),1,AVERAGE(OFFSET(G215,0,0,I215+1,1)))</f>
        <v>5.34005077941176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500997</v>
      </c>
      <c r="B216" s="0" t="n">
        <v>0.1630147</v>
      </c>
      <c r="C216" s="1" t="n">
        <v>0.01362583</v>
      </c>
      <c r="F216" s="0" t="n">
        <f aca="true">IF(OFFSET(B216,F215,0,1,1)=113,F215+3,F215)</f>
        <v>3</v>
      </c>
      <c r="G216" s="0" t="n">
        <f aca="true">IF(OFFSET(A216,$F216,0,1,1)=0,G215,OFFSET(A216,$F216,0,1,1))</f>
        <v>5.478414</v>
      </c>
      <c r="H216" s="0" t="n">
        <f aca="false">(G216=G217)</f>
        <v>0</v>
      </c>
      <c r="I216" s="0" t="n">
        <f aca="false">IF(H216,I217,I217+1)</f>
        <v>66</v>
      </c>
      <c r="J216" s="0" t="n">
        <f aca="true">IF(ISERR(STDEV(OFFSET(G216,0,0,I216+1,1))),1,STDEV(OFFSET(G216,0,0,I216+1,1))/SQRT(COUNT(OFFSET(G216,0,0,I216+1,1))))</f>
        <v>0.022211512246674</v>
      </c>
      <c r="K216" s="0" t="n">
        <f aca="true">IF(ISERR(AVERAGE(OFFSET(G216,0,0,I216+1,1))),1,AVERAGE(OFFSET(G216,0,0,I216+1,1)))</f>
        <v>5.33786114925373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494283</v>
      </c>
      <c r="B217" s="0" t="n">
        <v>0.1618449</v>
      </c>
      <c r="C217" s="1" t="n">
        <v>0.01362958</v>
      </c>
      <c r="F217" s="0" t="n">
        <f aca="true">IF(OFFSET(B217,F216,0,1,1)=113,F216+3,F216)</f>
        <v>3</v>
      </c>
      <c r="G217" s="0" t="n">
        <f aca="true">IF(OFFSET(A217,$F217,0,1,1)=0,G216,OFFSET(A217,$F217,0,1,1))</f>
        <v>5.472107</v>
      </c>
      <c r="H217" s="0" t="n">
        <f aca="false">(G217=G218)</f>
        <v>0</v>
      </c>
      <c r="I217" s="0" t="n">
        <f aca="false">IF(H217,I218,I218+1)</f>
        <v>65</v>
      </c>
      <c r="J217" s="0" t="n">
        <f aca="true">IF(ISERR(STDEV(OFFSET(G217,0,0,I217+1,1))),1,STDEV(OFFSET(G217,0,0,I217+1,1))/SQRT(COUNT(OFFSET(G217,0,0,I217+1,1))))</f>
        <v>0.022446750872602</v>
      </c>
      <c r="K217" s="0" t="n">
        <f aca="true">IF(ISERR(AVERAGE(OFFSET(G217,0,0,I217+1,1))),1,AVERAGE(OFFSET(G217,0,0,I217+1,1)))</f>
        <v>5.33573156060606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486756</v>
      </c>
      <c r="B218" s="0" t="n">
        <v>0.161082</v>
      </c>
      <c r="C218" s="1" t="n">
        <v>0.01365209</v>
      </c>
      <c r="F218" s="0" t="n">
        <f aca="true">IF(OFFSET(B218,F217,0,1,1)=113,F217+3,F217)</f>
        <v>3</v>
      </c>
      <c r="G218" s="0" t="n">
        <f aca="true">IF(OFFSET(A218,$F218,0,1,1)=0,G217,OFFSET(A218,$F218,0,1,1))</f>
        <v>5.463664</v>
      </c>
      <c r="H218" s="0" t="n">
        <f aca="false">(G218=G219)</f>
        <v>0</v>
      </c>
      <c r="I218" s="0" t="n">
        <f aca="false">IF(H218,I219,I219+1)</f>
        <v>64</v>
      </c>
      <c r="J218" s="0" t="n">
        <f aca="true">IF(ISERR(STDEV(OFFSET(G218,0,0,I218+1,1))),1,STDEV(OFFSET(G218,0,0,I218+1,1))/SQRT(COUNT(OFFSET(G218,0,0,I218+1,1))))</f>
        <v>0.022694991254035</v>
      </c>
      <c r="K218" s="0" t="n">
        <f aca="true">IF(ISERR(AVERAGE(OFFSET(G218,0,0,I218+1,1))),1,AVERAGE(OFFSET(G218,0,0,I218+1,1)))</f>
        <v>5.33363347692308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478414</v>
      </c>
      <c r="B219" s="0" t="n">
        <v>0.1618958</v>
      </c>
      <c r="C219" s="1" t="n">
        <v>0.01369167</v>
      </c>
      <c r="F219" s="0" t="n">
        <f aca="true">IF(OFFSET(B219,F218,0,1,1)=113,F218+3,F218)</f>
        <v>3</v>
      </c>
      <c r="G219" s="0" t="n">
        <f aca="true">IF(OFFSET(A219,$F219,0,1,1)=0,G218,OFFSET(A219,$F219,0,1,1))</f>
        <v>5.456442</v>
      </c>
      <c r="H219" s="0" t="n">
        <f aca="false">(G219=G220)</f>
        <v>0</v>
      </c>
      <c r="I219" s="0" t="n">
        <f aca="false">IF(H219,I220,I220+1)</f>
        <v>63</v>
      </c>
      <c r="J219" s="0" t="n">
        <f aca="true">IF(ISERR(STDEV(OFFSET(G219,0,0,I219+1,1))),1,STDEV(OFFSET(G219,0,0,I219+1,1))/SQRT(COUNT(OFFSET(G219,0,0,I219+1,1))))</f>
        <v>0.022959853295982</v>
      </c>
      <c r="K219" s="0" t="n">
        <f aca="true">IF(ISERR(AVERAGE(OFFSET(G219,0,0,I219+1,1))),1,AVERAGE(OFFSET(G219,0,0,I219+1,1)))</f>
        <v>5.33160175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472107</v>
      </c>
      <c r="B220" s="0" t="n">
        <v>0.1606751</v>
      </c>
      <c r="C220" s="1" t="n">
        <v>0.01374313</v>
      </c>
      <c r="F220" s="0" t="n">
        <f aca="true">IF(OFFSET(B220,F219,0,1,1)=113,F219+3,F219)</f>
        <v>3</v>
      </c>
      <c r="G220" s="0" t="n">
        <f aca="true">IF(OFFSET(A220,$F220,0,1,1)=0,G219,OFFSET(A220,$F220,0,1,1))</f>
        <v>5.449829</v>
      </c>
      <c r="H220" s="0" t="n">
        <f aca="false">(G220=G221)</f>
        <v>0</v>
      </c>
      <c r="I220" s="0" t="n">
        <f aca="false">IF(H220,I221,I221+1)</f>
        <v>62</v>
      </c>
      <c r="J220" s="0" t="n">
        <f aca="true">IF(ISERR(STDEV(OFFSET(G220,0,0,I220+1,1))),1,STDEV(OFFSET(G220,0,0,I220+1,1))/SQRT(COUNT(OFFSET(G220,0,0,I220+1,1))))</f>
        <v>0.0232401912026404</v>
      </c>
      <c r="K220" s="0" t="n">
        <f aca="true">IF(ISERR(AVERAGE(OFFSET(G220,0,0,I220+1,1))),1,AVERAGE(OFFSET(G220,0,0,I220+1,1)))</f>
        <v>5.3296201587301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463664</v>
      </c>
      <c r="B221" s="0" t="n">
        <v>0.1599121</v>
      </c>
      <c r="C221" s="0" t="n">
        <v>0.01379</v>
      </c>
      <c r="F221" s="0" t="n">
        <f aca="true">IF(OFFSET(B221,F220,0,1,1)=113,F220+3,F220)</f>
        <v>3</v>
      </c>
      <c r="G221" s="0" t="n">
        <f aca="true">IF(OFFSET(A221,$F221,0,1,1)=0,G220,OFFSET(A221,$F221,0,1,1))</f>
        <v>5.441691</v>
      </c>
      <c r="H221" s="0" t="n">
        <f aca="false">(G221=G222)</f>
        <v>0</v>
      </c>
      <c r="I221" s="0" t="n">
        <f aca="false">IF(H221,I222,I222+1)</f>
        <v>61</v>
      </c>
      <c r="J221" s="0" t="n">
        <f aca="true">IF(ISERR(STDEV(OFFSET(G221,0,0,I221+1,1))),1,STDEV(OFFSET(G221,0,0,I221+1,1))/SQRT(COUNT(OFFSET(G221,0,0,I221+1,1))))</f>
        <v>0.0235357705977997</v>
      </c>
      <c r="K221" s="0" t="n">
        <f aca="true">IF(ISERR(AVERAGE(OFFSET(G221,0,0,I221+1,1))),1,AVERAGE(OFFSET(G221,0,0,I221+1,1)))</f>
        <v>5.3276813064516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456442</v>
      </c>
      <c r="B222" s="0" t="n">
        <v>0.1598104</v>
      </c>
      <c r="C222" s="0" t="n">
        <v>0.0137875</v>
      </c>
      <c r="F222" s="0" t="n">
        <f aca="true">IF(OFFSET(B222,F221,0,1,1)=113,F221+3,F221)</f>
        <v>3</v>
      </c>
      <c r="G222" s="0" t="n">
        <f aca="true">IF(OFFSET(A222,$F222,0,1,1)=0,G221,OFFSET(A222,$F222,0,1,1))</f>
        <v>5.435282</v>
      </c>
      <c r="H222" s="0" t="n">
        <f aca="false">(G222=G223)</f>
        <v>0</v>
      </c>
      <c r="I222" s="0" t="n">
        <f aca="false">IF(H222,I223,I223+1)</f>
        <v>60</v>
      </c>
      <c r="J222" s="0" t="n">
        <f aca="true">IF(ISERR(STDEV(OFFSET(G222,0,0,I222+1,1))),1,STDEV(OFFSET(G222,0,0,I222+1,1))/SQRT(COUNT(OFFSET(G222,0,0,I222+1,1))))</f>
        <v>0.023849261426792</v>
      </c>
      <c r="K222" s="0" t="n">
        <f aca="true">IF(ISERR(AVERAGE(OFFSET(G222,0,0,I222+1,1))),1,AVERAGE(OFFSET(G222,0,0,I222+1,1)))</f>
        <v>5.32581229508197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449829</v>
      </c>
      <c r="B223" s="0" t="n">
        <v>0.158844</v>
      </c>
      <c r="C223" s="1" t="n">
        <v>0.01380896</v>
      </c>
      <c r="F223" s="0" t="n">
        <f aca="true">IF(OFFSET(B223,F222,0,1,1)=113,F222+3,F222)</f>
        <v>3</v>
      </c>
      <c r="G223" s="0" t="n">
        <f aca="true">IF(OFFSET(A223,$F223,0,1,1)=0,G222,OFFSET(A223,$F223,0,1,1))</f>
        <v>5.427857</v>
      </c>
      <c r="H223" s="0" t="n">
        <f aca="false">(G223=G224)</f>
        <v>0</v>
      </c>
      <c r="I223" s="0" t="n">
        <f aca="false">IF(H223,I224,I224+1)</f>
        <v>59</v>
      </c>
      <c r="J223" s="0" t="n">
        <f aca="true">IF(ISERR(STDEV(OFFSET(G223,0,0,I223+1,1))),1,STDEV(OFFSET(G223,0,0,I223+1,1))/SQRT(COUNT(OFFSET(G223,0,0,I223+1,1))))</f>
        <v>0.0241790523521596</v>
      </c>
      <c r="K223" s="0" t="n">
        <f aca="true">IF(ISERR(AVERAGE(OFFSET(G223,0,0,I223+1,1))),1,AVERAGE(OFFSET(G223,0,0,I223+1,1)))</f>
        <v>5.3239878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441691</v>
      </c>
      <c r="B224" s="0" t="n">
        <v>0.1587423</v>
      </c>
      <c r="C224" s="1" t="n">
        <v>0.01384562</v>
      </c>
      <c r="F224" s="0" t="n">
        <f aca="true">IF(OFFSET(B224,F223,0,1,1)=113,F223+3,F223)</f>
        <v>3</v>
      </c>
      <c r="G224" s="0" t="n">
        <f aca="true">IF(OFFSET(A224,$F224,0,1,1)=0,G223,OFFSET(A224,$F224,0,1,1))</f>
        <v>5.420634</v>
      </c>
      <c r="H224" s="0" t="n">
        <f aca="false">(G224=G225)</f>
        <v>0</v>
      </c>
      <c r="I224" s="0" t="n">
        <f aca="false">IF(H224,I225,I225+1)</f>
        <v>58</v>
      </c>
      <c r="J224" s="0" t="n">
        <f aca="true">IF(ISERR(STDEV(OFFSET(G224,0,0,I224+1,1))),1,STDEV(OFFSET(G224,0,0,I224+1,1))/SQRT(COUNT(OFFSET(G224,0,0,I224+1,1))))</f>
        <v>0.024527125665591</v>
      </c>
      <c r="K224" s="0" t="n">
        <f aca="true">IF(ISERR(AVERAGE(OFFSET(G224,0,0,I224+1,1))),1,AVERAGE(OFFSET(G224,0,0,I224+1,1)))</f>
        <v>5.32222730508475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435282</v>
      </c>
      <c r="B225" s="0" t="n">
        <v>0.1578267</v>
      </c>
      <c r="C225" s="1" t="n">
        <v>0.01385334</v>
      </c>
      <c r="F225" s="0" t="n">
        <f aca="true">IF(OFFSET(B225,F224,0,1,1)=113,F224+3,F224)</f>
        <v>3</v>
      </c>
      <c r="G225" s="0" t="n">
        <f aca="true">IF(OFFSET(A225,$F225,0,1,1)=0,G224,OFFSET(A225,$F225,0,1,1))</f>
        <v>5.413208</v>
      </c>
      <c r="H225" s="0" t="n">
        <f aca="false">(G225=G226)</f>
        <v>0</v>
      </c>
      <c r="I225" s="0" t="n">
        <f aca="false">IF(H225,I226,I226+1)</f>
        <v>57</v>
      </c>
      <c r="J225" s="0" t="n">
        <f aca="true">IF(ISERR(STDEV(OFFSET(G225,0,0,I225+1,1))),1,STDEV(OFFSET(G225,0,0,I225+1,1))/SQRT(COUNT(OFFSET(G225,0,0,I225+1,1))))</f>
        <v>0.0248939405101933</v>
      </c>
      <c r="K225" s="0" t="n">
        <f aca="true">IF(ISERR(AVERAGE(OFFSET(G225,0,0,I225+1,1))),1,AVERAGE(OFFSET(G225,0,0,I225+1,1)))</f>
        <v>5.32053063793104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427857</v>
      </c>
      <c r="B226" s="0" t="n">
        <v>0.1579793</v>
      </c>
      <c r="C226" s="1" t="n">
        <v>0.01384646</v>
      </c>
      <c r="F226" s="0" t="n">
        <f aca="true">IF(OFFSET(B226,F225,0,1,1)=113,F225+3,F225)</f>
        <v>3</v>
      </c>
      <c r="G226" s="0" t="n">
        <f aca="true">IF(OFFSET(A226,$F226,0,1,1)=0,G225,OFFSET(A226,$F226,0,1,1))</f>
        <v>5.405986</v>
      </c>
      <c r="H226" s="0" t="n">
        <f aca="false">(G226=G227)</f>
        <v>0</v>
      </c>
      <c r="I226" s="0" t="n">
        <f aca="false">IF(H226,I227,I227+1)</f>
        <v>56</v>
      </c>
      <c r="J226" s="0" t="n">
        <f aca="true">IF(ISERR(STDEV(OFFSET(G226,0,0,I226+1,1))),1,STDEV(OFFSET(G226,0,0,I226+1,1))/SQRT(COUNT(OFFSET(G226,0,0,I226+1,1))))</f>
        <v>0.0252804803434059</v>
      </c>
      <c r="K226" s="0" t="n">
        <f aca="true">IF(ISERR(AVERAGE(OFFSET(G226,0,0,I226+1,1))),1,AVERAGE(OFFSET(G226,0,0,I226+1,1)))</f>
        <v>5.3189047192982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420634</v>
      </c>
      <c r="B227" s="0" t="n">
        <v>0.1573181</v>
      </c>
      <c r="C227" s="1" t="n">
        <v>0.01392042</v>
      </c>
      <c r="F227" s="0" t="n">
        <f aca="true">IF(OFFSET(B227,F226,0,1,1)=113,F226+3,F226)</f>
        <v>3</v>
      </c>
      <c r="G227" s="0" t="n">
        <f aca="true">IF(OFFSET(A227,$F227,0,1,1)=0,G226,OFFSET(A227,$F227,0,1,1))</f>
        <v>5.399374</v>
      </c>
      <c r="H227" s="0" t="n">
        <f aca="false">(G227=G228)</f>
        <v>0</v>
      </c>
      <c r="I227" s="0" t="n">
        <f aca="false">IF(H227,I228,I228+1)</f>
        <v>55</v>
      </c>
      <c r="J227" s="0" t="n">
        <f aca="true">IF(ISERR(STDEV(OFFSET(G227,0,0,I227+1,1))),1,STDEV(OFFSET(G227,0,0,I227+1,1))/SQRT(COUNT(OFFSET(G227,0,0,I227+1,1))))</f>
        <v>0.0256872878519115</v>
      </c>
      <c r="K227" s="0" t="n">
        <f aca="true">IF(ISERR(AVERAGE(OFFSET(G227,0,0,I227+1,1))),1,AVERAGE(OFFSET(G227,0,0,I227+1,1)))</f>
        <v>5.31734969642857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413208</v>
      </c>
      <c r="B228" s="0" t="n">
        <v>0.1565043</v>
      </c>
      <c r="C228" s="1" t="n">
        <v>0.01389438</v>
      </c>
      <c r="F228" s="0" t="n">
        <f aca="true">IF(OFFSET(B228,F227,0,1,1)=113,F227+3,F227)</f>
        <v>3</v>
      </c>
      <c r="G228" s="0" t="n">
        <f aca="true">IF(OFFSET(A228,$F228,0,1,1)=0,G227,OFFSET(A228,$F228,0,1,1))</f>
        <v>5.390727</v>
      </c>
      <c r="H228" s="0" t="n">
        <f aca="false">(G228=G229)</f>
        <v>0</v>
      </c>
      <c r="I228" s="0" t="n">
        <f aca="false">IF(H228,I229,I229+1)</f>
        <v>54</v>
      </c>
      <c r="J228" s="0" t="n">
        <f aca="true">IF(ISERR(STDEV(OFFSET(G228,0,0,I228+1,1))),1,STDEV(OFFSET(G228,0,0,I228+1,1))/SQRT(COUNT(OFFSET(G228,0,0,I228+1,1))))</f>
        <v>0.0261145295338158</v>
      </c>
      <c r="K228" s="0" t="n">
        <f aca="true">IF(ISERR(AVERAGE(OFFSET(G228,0,0,I228+1,1))),1,AVERAGE(OFFSET(G228,0,0,I228+1,1)))</f>
        <v>5.31585834545455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405986</v>
      </c>
      <c r="B229" s="0" t="n">
        <v>0.15625</v>
      </c>
      <c r="C229" s="1" t="n">
        <v>0.01393708</v>
      </c>
      <c r="F229" s="0" t="n">
        <f aca="true">IF(OFFSET(B229,F228,0,1,1)=113,F228+3,F228)</f>
        <v>3</v>
      </c>
      <c r="G229" s="0" t="n">
        <f aca="true">IF(OFFSET(A229,$F229,0,1,1)=0,G228,OFFSET(A229,$F229,0,1,1))</f>
        <v>5.383911</v>
      </c>
      <c r="H229" s="0" t="n">
        <f aca="false">(G229=G230)</f>
        <v>0</v>
      </c>
      <c r="I229" s="0" t="n">
        <f aca="false">IF(H229,I230,I230+1)</f>
        <v>53</v>
      </c>
      <c r="J229" s="0" t="n">
        <f aca="true">IF(ISERR(STDEV(OFFSET(G229,0,0,I229+1,1))),1,STDEV(OFFSET(G229,0,0,I229+1,1))/SQRT(COUNT(OFFSET(G229,0,0,I229+1,1))))</f>
        <v>0.0265651749274307</v>
      </c>
      <c r="K229" s="0" t="n">
        <f aca="true">IF(ISERR(AVERAGE(OFFSET(G229,0,0,I229+1,1))),1,AVERAGE(OFFSET(G229,0,0,I229+1,1)))</f>
        <v>5.31447188888889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399374</v>
      </c>
      <c r="B230" s="0" t="n">
        <v>0.1555888</v>
      </c>
      <c r="C230" s="1" t="n">
        <v>0.01402521</v>
      </c>
      <c r="F230" s="0" t="n">
        <f aca="true">IF(OFFSET(B230,F229,0,1,1)=113,F229+3,F229)</f>
        <v>3</v>
      </c>
      <c r="G230" s="0" t="n">
        <f aca="true">IF(OFFSET(A230,$F230,0,1,1)=0,G229,OFFSET(A230,$F230,0,1,1))</f>
        <v>5.376791</v>
      </c>
      <c r="H230" s="0" t="n">
        <f aca="false">(G230=G231)</f>
        <v>0</v>
      </c>
      <c r="I230" s="0" t="n">
        <f aca="false">IF(H230,I231,I231+1)</f>
        <v>52</v>
      </c>
      <c r="J230" s="0" t="n">
        <f aca="true">IF(ISERR(STDEV(OFFSET(G230,0,0,I230+1,1))),1,STDEV(OFFSET(G230,0,0,I230+1,1))/SQRT(COUNT(OFFSET(G230,0,0,I230+1,1))))</f>
        <v>0.0270382799502869</v>
      </c>
      <c r="K230" s="0" t="n">
        <f aca="true">IF(ISERR(AVERAGE(OFFSET(G230,0,0,I230+1,1))),1,AVERAGE(OFFSET(G230,0,0,I230+1,1)))</f>
        <v>5.31316171698113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390727</v>
      </c>
      <c r="B231" s="0" t="n">
        <v>0.15625</v>
      </c>
      <c r="C231" s="1" t="n">
        <v>0.01398167</v>
      </c>
      <c r="F231" s="0" t="n">
        <f aca="true">IF(OFFSET(B231,F230,0,1,1)=113,F230+3,F230)</f>
        <v>3</v>
      </c>
      <c r="G231" s="0" t="n">
        <f aca="true">IF(OFFSET(A231,$F231,0,1,1)=0,G230,OFFSET(A231,$F231,0,1,1))</f>
        <v>5.369161</v>
      </c>
      <c r="H231" s="0" t="n">
        <f aca="false">(G231=G232)</f>
        <v>0</v>
      </c>
      <c r="I231" s="0" t="n">
        <f aca="false">IF(H231,I232,I232+1)</f>
        <v>51</v>
      </c>
      <c r="J231" s="0" t="n">
        <f aca="true">IF(ISERR(STDEV(OFFSET(G231,0,0,I231+1,1))),1,STDEV(OFFSET(G231,0,0,I231+1,1))/SQRT(COUNT(OFFSET(G231,0,0,I231+1,1))))</f>
        <v>0.0275351035300559</v>
      </c>
      <c r="K231" s="0" t="n">
        <f aca="true">IF(ISERR(AVERAGE(OFFSET(G231,0,0,I231+1,1))),1,AVERAGE(OFFSET(G231,0,0,I231+1,1)))</f>
        <v>5.31193807692308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383911</v>
      </c>
      <c r="B232" s="0" t="n">
        <v>0.1550802</v>
      </c>
      <c r="C232" s="1" t="n">
        <v>0.01400313</v>
      </c>
      <c r="F232" s="0" t="n">
        <f aca="true">IF(OFFSET(B232,F231,0,1,1)=113,F231+3,F231)</f>
        <v>3</v>
      </c>
      <c r="G232" s="0" t="n">
        <f aca="true">IF(OFFSET(A232,$F232,0,1,1)=0,G231,OFFSET(A232,$F232,0,1,1))</f>
        <v>5.362448</v>
      </c>
      <c r="H232" s="0" t="n">
        <f aca="false">(G232=G233)</f>
        <v>0</v>
      </c>
      <c r="I232" s="0" t="n">
        <f aca="false">IF(H232,I233,I233+1)</f>
        <v>50</v>
      </c>
      <c r="J232" s="0" t="n">
        <f aca="true">IF(ISERR(STDEV(OFFSET(G232,0,0,I232+1,1))),1,STDEV(OFFSET(G232,0,0,I232+1,1))/SQRT(COUNT(OFFSET(G232,0,0,I232+1,1))))</f>
        <v>0.0280570832744066</v>
      </c>
      <c r="K232" s="0" t="n">
        <f aca="true">IF(ISERR(AVERAGE(OFFSET(G232,0,0,I232+1,1))),1,AVERAGE(OFFSET(G232,0,0,I232+1,1)))</f>
        <v>5.31081605882353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376791</v>
      </c>
      <c r="B233" s="0" t="n">
        <v>0.1549276</v>
      </c>
      <c r="C233" s="0" t="n">
        <v>0.01403</v>
      </c>
      <c r="F233" s="0" t="n">
        <f aca="true">IF(OFFSET(B233,F232,0,1,1)=113,F232+3,F232)</f>
        <v>3</v>
      </c>
      <c r="G233" s="0" t="n">
        <f aca="true">IF(OFFSET(A233,$F233,0,1,1)=0,G232,OFFSET(A233,$F233,0,1,1))</f>
        <v>5.355123</v>
      </c>
      <c r="H233" s="0" t="n">
        <f aca="false">(G233=G234)</f>
        <v>0</v>
      </c>
      <c r="I233" s="0" t="n">
        <f aca="false">IF(H233,I234,I234+1)</f>
        <v>49</v>
      </c>
      <c r="J233" s="0" t="n">
        <f aca="true">IF(ISERR(STDEV(OFFSET(G233,0,0,I233+1,1))),1,STDEV(OFFSET(G233,0,0,I233+1,1))/SQRT(COUNT(OFFSET(G233,0,0,I233+1,1))))</f>
        <v>0.0286045566961157</v>
      </c>
      <c r="K233" s="0" t="n">
        <f aca="true">IF(ISERR(AVERAGE(OFFSET(G233,0,0,I233+1,1))),1,AVERAGE(OFFSET(G233,0,0,I233+1,1)))</f>
        <v>5.30978342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369161</v>
      </c>
      <c r="B234" s="0" t="n">
        <v>0.1552327</v>
      </c>
      <c r="C234" s="1" t="n">
        <v>0.01409417</v>
      </c>
      <c r="F234" s="0" t="n">
        <f aca="true">IF(OFFSET(B234,F233,0,1,1)=113,F233+3,F233)</f>
        <v>3</v>
      </c>
      <c r="G234" s="0" t="n">
        <f aca="true">IF(OFFSET(A234,$F234,0,1,1)=0,G233,OFFSET(A234,$F234,0,1,1))</f>
        <v>5.348816</v>
      </c>
      <c r="H234" s="0" t="n">
        <f aca="false">(G234=G235)</f>
        <v>0</v>
      </c>
      <c r="I234" s="0" t="n">
        <f aca="false">IF(H234,I235,I235+1)</f>
        <v>48</v>
      </c>
      <c r="J234" s="0" t="n">
        <f aca="true">IF(ISERR(STDEV(OFFSET(G234,0,0,I234+1,1))),1,STDEV(OFFSET(G234,0,0,I234+1,1))/SQRT(COUNT(OFFSET(G234,0,0,I234+1,1))))</f>
        <v>0.0291791251051046</v>
      </c>
      <c r="K234" s="0" t="n">
        <f aca="true">IF(ISERR(AVERAGE(OFFSET(G234,0,0,I234+1,1))),1,AVERAGE(OFFSET(G234,0,0,I234+1,1)))</f>
        <v>5.30885812244898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362448</v>
      </c>
      <c r="B235" s="0" t="n">
        <v>0.1546224</v>
      </c>
      <c r="C235" s="1" t="n">
        <v>0.01411562</v>
      </c>
      <c r="F235" s="0" t="n">
        <f aca="true">IF(OFFSET(B235,F234,0,1,1)=113,F234+3,F234)</f>
        <v>3</v>
      </c>
      <c r="G235" s="0" t="n">
        <f aca="true">IF(OFFSET(A235,$F235,0,1,1)=0,G234,OFFSET(A235,$F235,0,1,1))</f>
        <v>5.341696</v>
      </c>
      <c r="H235" s="0" t="n">
        <f aca="false">(G235=G236)</f>
        <v>0</v>
      </c>
      <c r="I235" s="0" t="n">
        <f aca="false">IF(H235,I236,I236+1)</f>
        <v>47</v>
      </c>
      <c r="J235" s="0" t="n">
        <f aca="true">IF(ISERR(STDEV(OFFSET(G235,0,0,I235+1,1))),1,STDEV(OFFSET(G235,0,0,I235+1,1))/SQRT(COUNT(OFFSET(G235,0,0,I235+1,1))))</f>
        <v>0.0297813627298564</v>
      </c>
      <c r="K235" s="0" t="n">
        <f aca="true">IF(ISERR(AVERAGE(OFFSET(G235,0,0,I235+1,1))),1,AVERAGE(OFFSET(G235,0,0,I235+1,1)))</f>
        <v>5.30802566666667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355123</v>
      </c>
      <c r="B236" s="0" t="n">
        <v>0.1539612</v>
      </c>
      <c r="C236" s="1" t="n">
        <v>0.01404729</v>
      </c>
      <c r="F236" s="0" t="n">
        <f aca="true">IF(OFFSET(B236,F235,0,1,1)=113,F235+3,F235)</f>
        <v>3</v>
      </c>
      <c r="G236" s="0" t="n">
        <f aca="true">IF(OFFSET(A236,$F236,0,1,1)=0,G235,OFFSET(A236,$F236,0,1,1))</f>
        <v>5.33488</v>
      </c>
      <c r="H236" s="0" t="n">
        <f aca="false">(G236=G237)</f>
        <v>0</v>
      </c>
      <c r="I236" s="0" t="n">
        <f aca="false">IF(H236,I237,I237+1)</f>
        <v>46</v>
      </c>
      <c r="J236" s="0" t="n">
        <f aca="true">IF(ISERR(STDEV(OFFSET(G236,0,0,I236+1,1))),1,STDEV(OFFSET(G236,0,0,I236+1,1))/SQRT(COUNT(OFFSET(G236,0,0,I236+1,1))))</f>
        <v>0.0304130924549778</v>
      </c>
      <c r="K236" s="0" t="n">
        <f aca="true">IF(ISERR(AVERAGE(OFFSET(G236,0,0,I236+1,1))),1,AVERAGE(OFFSET(G236,0,0,I236+1,1)))</f>
        <v>5.30730927659575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348816</v>
      </c>
      <c r="B237" s="0" t="n">
        <v>0.1530457</v>
      </c>
      <c r="C237" s="1" t="n">
        <v>0.01407583</v>
      </c>
      <c r="F237" s="0" t="n">
        <f aca="true">IF(OFFSET(B237,F236,0,1,1)=113,F236+3,F236)</f>
        <v>3</v>
      </c>
      <c r="G237" s="0" t="n">
        <f aca="true">IF(OFFSET(A237,$F237,0,1,1)=0,G236,OFFSET(A237,$F237,0,1,1))</f>
        <v>5.328064</v>
      </c>
      <c r="H237" s="0" t="n">
        <f aca="false">(G237=G238)</f>
        <v>0</v>
      </c>
      <c r="I237" s="0" t="n">
        <f aca="false">IF(H237,I238,I238+1)</f>
        <v>45</v>
      </c>
      <c r="J237" s="0" t="n">
        <f aca="true">IF(ISERR(STDEV(OFFSET(G237,0,0,I237+1,1))),1,STDEV(OFFSET(G237,0,0,I237+1,1))/SQRT(COUNT(OFFSET(G237,0,0,I237+1,1))))</f>
        <v>0.0310755555710917</v>
      </c>
      <c r="K237" s="0" t="n">
        <f aca="true">IF(ISERR(AVERAGE(OFFSET(G237,0,0,I237+1,1))),1,AVERAGE(OFFSET(G237,0,0,I237+1,1)))</f>
        <v>5.30670991304348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341696</v>
      </c>
      <c r="B238" s="0" t="n">
        <v>0.1529948</v>
      </c>
      <c r="C238" s="1" t="n">
        <v>0.01417187</v>
      </c>
      <c r="F238" s="0" t="n">
        <f aca="true">IF(OFFSET(B238,F237,0,1,1)=113,F237+3,F237)</f>
        <v>3</v>
      </c>
      <c r="G238" s="0" t="n">
        <f aca="true">IF(OFFSET(A238,$F238,0,1,1)=0,G237,OFFSET(A238,$F238,0,1,1))</f>
        <v>5.321452</v>
      </c>
      <c r="H238" s="0" t="n">
        <f aca="false">(G238=G239)</f>
        <v>0</v>
      </c>
      <c r="I238" s="0" t="n">
        <f aca="false">IF(H238,I239,I239+1)</f>
        <v>44</v>
      </c>
      <c r="J238" s="0" t="n">
        <f aca="true">IF(ISERR(STDEV(OFFSET(G238,0,0,I238+1,1))),1,STDEV(OFFSET(G238,0,0,I238+1,1))/SQRT(COUNT(OFFSET(G238,0,0,I238+1,1))))</f>
        <v>0.0317702650557469</v>
      </c>
      <c r="K238" s="0" t="n">
        <f aca="true">IF(ISERR(AVERAGE(OFFSET(G238,0,0,I238+1,1))),1,AVERAGE(OFFSET(G238,0,0,I238+1,1)))</f>
        <v>5.30623537777778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33488</v>
      </c>
      <c r="B239" s="0" t="n">
        <v>0.1527405</v>
      </c>
      <c r="C239" s="1" t="n">
        <v>0.01414812</v>
      </c>
      <c r="F239" s="0" t="n">
        <f aca="true">IF(OFFSET(B239,F238,0,1,1)=113,F238+3,F238)</f>
        <v>3</v>
      </c>
      <c r="G239" s="0" t="n">
        <f aca="true">IF(OFFSET(A239,$F239,0,1,1)=0,G238,OFFSET(A239,$F239,0,1,1))</f>
        <v>5.31423</v>
      </c>
      <c r="H239" s="0" t="n">
        <f aca="false">(G239=G240)</f>
        <v>0</v>
      </c>
      <c r="I239" s="0" t="n">
        <f aca="false">IF(H239,I240,I240+1)</f>
        <v>43</v>
      </c>
      <c r="J239" s="0" t="n">
        <f aca="true">IF(ISERR(STDEV(OFFSET(G239,0,0,I239+1,1))),1,STDEV(OFFSET(G239,0,0,I239+1,1))/SQRT(COUNT(OFFSET(G239,0,0,I239+1,1))))</f>
        <v>0.0324987858010211</v>
      </c>
      <c r="K239" s="0" t="n">
        <f aca="true">IF(ISERR(AVERAGE(OFFSET(G239,0,0,I239+1,1))),1,AVERAGE(OFFSET(G239,0,0,I239+1,1)))</f>
        <v>5.3058895454545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328064</v>
      </c>
      <c r="B240" s="0" t="n">
        <v>0.1522827</v>
      </c>
      <c r="C240" s="1" t="n">
        <v>0.01419354</v>
      </c>
      <c r="F240" s="0" t="n">
        <f aca="true">IF(OFFSET(B240,F239,0,1,1)=113,F239+3,F239)</f>
        <v>3</v>
      </c>
      <c r="G240" s="0" t="n">
        <f aca="true">IF(OFFSET(A240,$F240,0,1,1)=0,G239,OFFSET(A240,$F240,0,1,1))</f>
        <v>5.306193</v>
      </c>
      <c r="H240" s="0" t="n">
        <f aca="false">(G240=G241)</f>
        <v>0</v>
      </c>
      <c r="I240" s="0" t="n">
        <f aca="false">IF(H240,I241,I241+1)</f>
        <v>42</v>
      </c>
      <c r="J240" s="0" t="n">
        <f aca="true">IF(ISERR(STDEV(OFFSET(G240,0,0,I240+1,1))),1,STDEV(OFFSET(G240,0,0,I240+1,1))/SQRT(COUNT(OFFSET(G240,0,0,I240+1,1))))</f>
        <v>0.0332629753004867</v>
      </c>
      <c r="K240" s="0" t="n">
        <f aca="true">IF(ISERR(AVERAGE(OFFSET(G240,0,0,I240+1,1))),1,AVERAGE(OFFSET(G240,0,0,I240+1,1)))</f>
        <v>5.30569558139535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321452</v>
      </c>
      <c r="B241" s="0" t="n">
        <v>0.1511637</v>
      </c>
      <c r="C241" s="1" t="n">
        <v>0.01425354</v>
      </c>
      <c r="F241" s="0" t="n">
        <f aca="true">IF(OFFSET(B241,F240,0,1,1)=113,F240+3,F240)</f>
        <v>3</v>
      </c>
      <c r="G241" s="0" t="n">
        <f aca="true">IF(OFFSET(A241,$F241,0,1,1)=0,G240,OFFSET(A241,$F241,0,1,1))</f>
        <v>5.301514</v>
      </c>
      <c r="H241" s="0" t="n">
        <f aca="false">(G241=G242)</f>
        <v>0</v>
      </c>
      <c r="I241" s="0" t="n">
        <f aca="false">IF(H241,I242,I242+1)</f>
        <v>41</v>
      </c>
      <c r="J241" s="0" t="n">
        <f aca="true">IF(ISERR(STDEV(OFFSET(G241,0,0,I241+1,1))),1,STDEV(OFFSET(G241,0,0,I241+1,1))/SQRT(COUNT(OFFSET(G241,0,0,I241+1,1))))</f>
        <v>0.0340646056135277</v>
      </c>
      <c r="K241" s="0" t="n">
        <f aca="true">IF(ISERR(AVERAGE(OFFSET(G241,0,0,I241+1,1))),1,AVERAGE(OFFSET(G241,0,0,I241+1,1)))</f>
        <v>5.30568373809524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31423</v>
      </c>
      <c r="B242" s="0" t="n">
        <v>0.1514689</v>
      </c>
      <c r="C242" s="1" t="n">
        <v>0.01423104</v>
      </c>
      <c r="F242" s="0" t="n">
        <f aca="true">IF(OFFSET(B242,F241,0,1,1)=113,F241+3,F241)</f>
        <v>3</v>
      </c>
      <c r="G242" s="0" t="n">
        <f aca="true">IF(OFFSET(A242,$F242,0,1,1)=0,G241,OFFSET(A242,$F242,0,1,1))</f>
        <v>5.292053</v>
      </c>
      <c r="H242" s="0" t="n">
        <f aca="false">(G242=G243)</f>
        <v>0</v>
      </c>
      <c r="I242" s="0" t="n">
        <f aca="false">IF(H242,I243,I243+1)</f>
        <v>40</v>
      </c>
      <c r="J242" s="0" t="n">
        <f aca="true">IF(ISERR(STDEV(OFFSET(G242,0,0,I242+1,1))),1,STDEV(OFFSET(G242,0,0,I242+1,1))/SQRT(COUNT(OFFSET(G242,0,0,I242+1,1))))</f>
        <v>0.0349056780932916</v>
      </c>
      <c r="K242" s="0" t="n">
        <f aca="true">IF(ISERR(AVERAGE(OFFSET(G242,0,0,I242+1,1))),1,AVERAGE(OFFSET(G242,0,0,I242+1,1)))</f>
        <v>5.30578543902439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306193</v>
      </c>
      <c r="B243" s="0" t="n">
        <v>0.1508077</v>
      </c>
      <c r="C243" s="1" t="n">
        <v>0.01425583</v>
      </c>
      <c r="F243" s="0" t="n">
        <f aca="true">IF(OFFSET(B243,F242,0,1,1)=113,F242+3,F242)</f>
        <v>3</v>
      </c>
      <c r="G243" s="0" t="n">
        <f aca="true">IF(OFFSET(A243,$F243,0,1,1)=0,G242,OFFSET(A243,$F243,0,1,1))</f>
        <v>5.287374</v>
      </c>
      <c r="H243" s="0" t="n">
        <f aca="false">(G243=G244)</f>
        <v>0</v>
      </c>
      <c r="I243" s="0" t="n">
        <f aca="false">IF(H243,I244,I244+1)</f>
        <v>39</v>
      </c>
      <c r="J243" s="0" t="n">
        <f aca="true">IF(ISERR(STDEV(OFFSET(G243,0,0,I243+1,1))),1,STDEV(OFFSET(G243,0,0,I243+1,1))/SQRT(COUNT(OFFSET(G243,0,0,I243+1,1))))</f>
        <v>0.0357877749252048</v>
      </c>
      <c r="K243" s="0" t="n">
        <f aca="true">IF(ISERR(AVERAGE(OFFSET(G243,0,0,I243+1,1))),1,AVERAGE(OFFSET(G243,0,0,I243+1,1)))</f>
        <v>5.30612875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301514</v>
      </c>
      <c r="B244" s="0" t="n">
        <v>0.1503499</v>
      </c>
      <c r="C244" s="0" t="n">
        <v>0.014295</v>
      </c>
      <c r="F244" s="0" t="n">
        <f aca="true">IF(OFFSET(B244,F243,0,1,1)=113,F243+3,F243)</f>
        <v>3</v>
      </c>
      <c r="G244" s="0" t="n">
        <f aca="true">IF(OFFSET(A244,$F244,0,1,1)=0,G243,OFFSET(A244,$F244,0,1,1))</f>
        <v>5.278117</v>
      </c>
      <c r="H244" s="0" t="n">
        <f aca="false">(G244=G245)</f>
        <v>0</v>
      </c>
      <c r="I244" s="0" t="n">
        <f aca="false">IF(H244,I245,I245+1)</f>
        <v>38</v>
      </c>
      <c r="J244" s="0" t="n">
        <f aca="true">IF(ISERR(STDEV(OFFSET(G244,0,0,I244+1,1))),1,STDEV(OFFSET(G244,0,0,I244+1,1))/SQRT(COUNT(OFFSET(G244,0,0,I244+1,1))))</f>
        <v>0.0367141673202532</v>
      </c>
      <c r="K244" s="0" t="n">
        <f aca="true">IF(ISERR(AVERAGE(OFFSET(G244,0,0,I244+1,1))),1,AVERAGE(OFFSET(G244,0,0,I244+1,1)))</f>
        <v>5.30660964102564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292053</v>
      </c>
      <c r="B245" s="0" t="n">
        <v>0.1506043</v>
      </c>
      <c r="C245" s="1" t="n">
        <v>0.01434146</v>
      </c>
      <c r="F245" s="0" t="n">
        <f aca="true">IF(OFFSET(B245,F244,0,1,1)=113,F244+3,F244)</f>
        <v>3</v>
      </c>
      <c r="G245" s="0" t="n">
        <f aca="true">IF(OFFSET(A245,$F245,0,1,1)=0,G244,OFFSET(A245,$F245,0,1,1))</f>
        <v>5.272827</v>
      </c>
      <c r="H245" s="0" t="n">
        <f aca="false">(G245=G246)</f>
        <v>0</v>
      </c>
      <c r="I245" s="0" t="n">
        <f aca="false">IF(H245,I246,I246+1)</f>
        <v>37</v>
      </c>
      <c r="J245" s="0" t="n">
        <f aca="true">IF(ISERR(STDEV(OFFSET(G245,0,0,I245+1,1))),1,STDEV(OFFSET(G245,0,0,I245+1,1))/SQRT(COUNT(OFFSET(G245,0,0,I245+1,1))))</f>
        <v>0.0376855219982018</v>
      </c>
      <c r="K245" s="0" t="n">
        <f aca="true">IF(ISERR(AVERAGE(OFFSET(G245,0,0,I245+1,1))),1,AVERAGE(OFFSET(G245,0,0,I245+1,1)))</f>
        <v>5.30735944736842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287374</v>
      </c>
      <c r="B246" s="0" t="n">
        <v>0.1496379</v>
      </c>
      <c r="C246" s="1" t="n">
        <v>0.01435167</v>
      </c>
      <c r="F246" s="0" t="n">
        <f aca="true">IF(OFFSET(B246,F245,0,1,1)=113,F245+3,F245)</f>
        <v>3</v>
      </c>
      <c r="G246" s="0" t="n">
        <f aca="true">IF(OFFSET(A246,$F246,0,1,1)=0,G245,OFFSET(A246,$F246,0,1,1))</f>
        <v>5.265808</v>
      </c>
      <c r="H246" s="0" t="n">
        <f aca="false">(G246=G247)</f>
        <v>0</v>
      </c>
      <c r="I246" s="0" t="n">
        <f aca="false">IF(H246,I247,I247+1)</f>
        <v>36</v>
      </c>
      <c r="J246" s="0" t="n">
        <f aca="true">IF(ISERR(STDEV(OFFSET(G246,0,0,I246+1,1))),1,STDEV(OFFSET(G246,0,0,I246+1,1))/SQRT(COUNT(OFFSET(G246,0,0,I246+1,1))))</f>
        <v>0.038706317698069</v>
      </c>
      <c r="K246" s="0" t="n">
        <f aca="true">IF(ISERR(AVERAGE(OFFSET(G246,0,0,I246+1,1))),1,AVERAGE(OFFSET(G246,0,0,I246+1,1)))</f>
        <v>5.3082927567567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278117</v>
      </c>
      <c r="B247" s="0" t="n">
        <v>0.1493327</v>
      </c>
      <c r="C247" s="0" t="n">
        <v>0.0143175</v>
      </c>
      <c r="F247" s="0" t="n">
        <f aca="true">IF(OFFSET(B247,F246,0,1,1)=113,F246+3,F246)</f>
        <v>3</v>
      </c>
      <c r="G247" s="0" t="n">
        <f aca="true">IF(OFFSET(A247,$F247,0,1,1)=0,G246,OFFSET(A247,$F247,0,1,1))</f>
        <v>5.259705</v>
      </c>
      <c r="H247" s="0" t="n">
        <f aca="false">(G247=G248)</f>
        <v>0</v>
      </c>
      <c r="I247" s="0" t="n">
        <f aca="false">IF(H247,I248,I248+1)</f>
        <v>35</v>
      </c>
      <c r="J247" s="0" t="n">
        <f aca="true">IF(ISERR(STDEV(OFFSET(G247,0,0,I247+1,1))),1,STDEV(OFFSET(G247,0,0,I247+1,1))/SQRT(COUNT(OFFSET(G247,0,0,I247+1,1))))</f>
        <v>0.0397783479374319</v>
      </c>
      <c r="K247" s="0" t="n">
        <f aca="true">IF(ISERR(AVERAGE(OFFSET(G247,0,0,I247+1,1))),1,AVERAGE(OFFSET(G247,0,0,I247+1,1)))</f>
        <v>5.30947288888889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272827</v>
      </c>
      <c r="B248" s="0" t="n">
        <v>0.1485189</v>
      </c>
      <c r="C248" s="1" t="n">
        <v>0.01432437</v>
      </c>
      <c r="F248" s="0" t="n">
        <f aca="true">IF(OFFSET(B248,F247,0,1,1)=113,F247+3,F247)</f>
        <v>3</v>
      </c>
      <c r="G248" s="0" t="n">
        <f aca="true">IF(OFFSET(A248,$F248,0,1,1)=0,G247,OFFSET(A248,$F248,0,1,1))</f>
        <v>5.253296</v>
      </c>
      <c r="H248" s="0" t="n">
        <f aca="false">(G248=G249)</f>
        <v>0</v>
      </c>
      <c r="I248" s="0" t="n">
        <f aca="false">IF(H248,I249,I249+1)</f>
        <v>34</v>
      </c>
      <c r="J248" s="0" t="n">
        <f aca="true">IF(ISERR(STDEV(OFFSET(G248,0,0,I248+1,1))),1,STDEV(OFFSET(G248,0,0,I248+1,1))/SQRT(COUNT(OFFSET(G248,0,0,I248+1,1))))</f>
        <v>0.0409054224357998</v>
      </c>
      <c r="K248" s="0" t="n">
        <f aca="true">IF(ISERR(AVERAGE(OFFSET(G248,0,0,I248+1,1))),1,AVERAGE(OFFSET(G248,0,0,I248+1,1)))</f>
        <v>5.31089482857143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265808</v>
      </c>
      <c r="B249" s="0" t="n">
        <v>0.1483663</v>
      </c>
      <c r="C249" s="1" t="n">
        <v>0.01440063</v>
      </c>
      <c r="F249" s="0" t="n">
        <f aca="true">IF(OFFSET(B249,F248,0,1,1)=113,F248+3,F248)</f>
        <v>3</v>
      </c>
      <c r="G249" s="0" t="n">
        <f aca="true">IF(OFFSET(A249,$F249,0,1,1)=0,G248,OFFSET(A249,$F249,0,1,1))</f>
        <v>5.245768</v>
      </c>
      <c r="H249" s="0" t="n">
        <f aca="false">(G249=G250)</f>
        <v>0</v>
      </c>
      <c r="I249" s="0" t="n">
        <f aca="false">IF(H249,I250,I250+1)</f>
        <v>33</v>
      </c>
      <c r="J249" s="0" t="n">
        <f aca="true">IF(ISERR(STDEV(OFFSET(G249,0,0,I249+1,1))),1,STDEV(OFFSET(G249,0,0,I249+1,1))/SQRT(COUNT(OFFSET(G249,0,0,I249+1,1))))</f>
        <v>0.0420906051338071</v>
      </c>
      <c r="K249" s="0" t="n">
        <f aca="true">IF(ISERR(AVERAGE(OFFSET(G249,0,0,I249+1,1))),1,AVERAGE(OFFSET(G249,0,0,I249+1,1)))</f>
        <v>5.31258891176471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259705</v>
      </c>
      <c r="B250" s="0" t="n">
        <v>0.1483663</v>
      </c>
      <c r="C250" s="1" t="n">
        <v>0.01434917</v>
      </c>
      <c r="F250" s="0" t="n">
        <f aca="true">IF(OFFSET(B250,F249,0,1,1)=113,F249+3,F249)</f>
        <v>3</v>
      </c>
      <c r="G250" s="0" t="n">
        <f aca="true">IF(OFFSET(A250,$F250,0,1,1)=0,G249,OFFSET(A250,$F250,0,1,1))</f>
        <v>5.239563</v>
      </c>
      <c r="H250" s="0" t="n">
        <f aca="false">(G250=G251)</f>
        <v>0</v>
      </c>
      <c r="I250" s="0" t="n">
        <f aca="false">IF(H250,I251,I251+1)</f>
        <v>32</v>
      </c>
      <c r="J250" s="0" t="n">
        <f aca="true">IF(ISERR(STDEV(OFFSET(G250,0,0,I250+1,1))),1,STDEV(OFFSET(G250,0,0,I250+1,1))/SQRT(COUNT(OFFSET(G250,0,0,I250+1,1))))</f>
        <v>0.0433357687087812</v>
      </c>
      <c r="K250" s="0" t="n">
        <f aca="true">IF(ISERR(AVERAGE(OFFSET(G250,0,0,I250+1,1))),1,AVERAGE(OFFSET(G250,0,0,I250+1,1)))</f>
        <v>5.31461378787879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253296</v>
      </c>
      <c r="B251" s="0" t="n">
        <v>0.1484172</v>
      </c>
      <c r="C251" s="1" t="n">
        <v>0.01436687</v>
      </c>
      <c r="F251" s="0" t="n">
        <f aca="true">IF(OFFSET(B251,F250,0,1,1)=113,F250+3,F250)</f>
        <v>3</v>
      </c>
      <c r="G251" s="0" t="n">
        <f aca="true">IF(OFFSET(A251,$F251,0,1,1)=0,G250,OFFSET(A251,$F251,0,1,1))</f>
        <v>5.233155</v>
      </c>
      <c r="H251" s="0" t="n">
        <f aca="false">(G251=G252)</f>
        <v>0</v>
      </c>
      <c r="I251" s="0" t="n">
        <f aca="false">IF(H251,I252,I252+1)</f>
        <v>31</v>
      </c>
      <c r="J251" s="0" t="n">
        <f aca="true">IF(ISERR(STDEV(OFFSET(G251,0,0,I251+1,1))),1,STDEV(OFFSET(G251,0,0,I251+1,1))/SQRT(COUNT(OFFSET(G251,0,0,I251+1,1))))</f>
        <v>0.0446463205257658</v>
      </c>
      <c r="K251" s="0" t="n">
        <f aca="true">IF(ISERR(AVERAGE(OFFSET(G251,0,0,I251+1,1))),1,AVERAGE(OFFSET(G251,0,0,I251+1,1)))</f>
        <v>5.316959125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245768</v>
      </c>
      <c r="B252" s="0" t="n">
        <v>0.1472473</v>
      </c>
      <c r="C252" s="1" t="n">
        <v>0.01442417</v>
      </c>
      <c r="F252" s="0" t="n">
        <f aca="true">IF(OFFSET(B252,F251,0,1,1)=113,F251+3,F251)</f>
        <v>3</v>
      </c>
      <c r="G252" s="0" t="n">
        <f aca="true">IF(OFFSET(A252,$F252,0,1,1)=0,G251,OFFSET(A252,$F252,0,1,1))</f>
        <v>5.225627</v>
      </c>
      <c r="H252" s="0" t="n">
        <f aca="false">(G252=G253)</f>
        <v>0</v>
      </c>
      <c r="I252" s="0" t="n">
        <f aca="false">IF(H252,I253,I253+1)</f>
        <v>30</v>
      </c>
      <c r="J252" s="0" t="n">
        <f aca="true">IF(ISERR(STDEV(OFFSET(G252,0,0,I252+1,1))),1,STDEV(OFFSET(G252,0,0,I252+1,1))/SQRT(COUNT(OFFSET(G252,0,0,I252+1,1))))</f>
        <v>0.0460259148718537</v>
      </c>
      <c r="K252" s="0" t="n">
        <f aca="true">IF(ISERR(AVERAGE(OFFSET(G252,0,0,I252+1,1))),1,AVERAGE(OFFSET(G252,0,0,I252+1,1)))</f>
        <v>5.31966248387097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239563</v>
      </c>
      <c r="B253" s="0" t="n">
        <v>0.1474508</v>
      </c>
      <c r="C253" s="1" t="n">
        <v>0.01445167</v>
      </c>
      <c r="F253" s="0" t="n">
        <f aca="true">IF(OFFSET(B253,F252,0,1,1)=113,F252+3,F252)</f>
        <v>3</v>
      </c>
      <c r="G253" s="0" t="n">
        <f aca="true">IF(OFFSET(A253,$F253,0,1,1)=0,G252,OFFSET(A253,$F253,0,1,1))</f>
        <v>5.219422</v>
      </c>
      <c r="H253" s="0" t="n">
        <f aca="false">(G253=G254)</f>
        <v>0</v>
      </c>
      <c r="I253" s="0" t="n">
        <f aca="false">IF(H253,I254,I254+1)</f>
        <v>29</v>
      </c>
      <c r="J253" s="0" t="n">
        <f aca="true">IF(ISERR(STDEV(OFFSET(G253,0,0,I253+1,1))),1,STDEV(OFFSET(G253,0,0,I253+1,1))/SQRT(COUNT(OFFSET(G253,0,0,I253+1,1))))</f>
        <v>0.0474760735025138</v>
      </c>
      <c r="K253" s="0" t="n">
        <f aca="true">IF(ISERR(AVERAGE(OFFSET(G253,0,0,I253+1,1))),1,AVERAGE(OFFSET(G253,0,0,I253+1,1)))</f>
        <v>5.322797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233155</v>
      </c>
      <c r="B254" s="0" t="n">
        <v>0.1471965</v>
      </c>
      <c r="C254" s="1" t="n">
        <v>0.01443333</v>
      </c>
      <c r="F254" s="0" t="n">
        <f aca="true">IF(OFFSET(B254,F253,0,1,1)=113,F253+3,F253)</f>
        <v>3</v>
      </c>
      <c r="G254" s="0" t="n">
        <f aca="true">IF(OFFSET(A254,$F254,0,1,1)=0,G253,OFFSET(A254,$F254,0,1,1))</f>
        <v>5.21342</v>
      </c>
      <c r="H254" s="0" t="n">
        <f aca="false">(G254=G255)</f>
        <v>0</v>
      </c>
      <c r="I254" s="0" t="n">
        <f aca="false">IF(H254,I255,I255+1)</f>
        <v>28</v>
      </c>
      <c r="J254" s="0" t="n">
        <f aca="true">IF(ISERR(STDEV(OFFSET(G254,0,0,I254+1,1))),1,STDEV(OFFSET(G254,0,0,I254+1,1))/SQRT(COUNT(OFFSET(G254,0,0,I254+1,1))))</f>
        <v>0.0490036892421436</v>
      </c>
      <c r="K254" s="0" t="n">
        <f aca="true">IF(ISERR(AVERAGE(OFFSET(G254,0,0,I254+1,1))),1,AVERAGE(OFFSET(G254,0,0,I254+1,1)))</f>
        <v>5.32636165517241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225627</v>
      </c>
      <c r="B255" s="0" t="n">
        <v>0.1470439</v>
      </c>
      <c r="C255" s="0" t="n">
        <v>0.01452</v>
      </c>
      <c r="F255" s="0" t="n">
        <f aca="true">IF(OFFSET(B255,F254,0,1,1)=113,F254+3,F254)</f>
        <v>3</v>
      </c>
      <c r="G255" s="0" t="n">
        <f aca="true">IF(OFFSET(A255,$F255,0,1,1)=0,G254,OFFSET(A255,$F255,0,1,1))</f>
        <v>5.206401</v>
      </c>
      <c r="H255" s="0" t="n">
        <f aca="false">(G255=G256)</f>
        <v>0</v>
      </c>
      <c r="I255" s="0" t="n">
        <f aca="false">IF(H255,I256,I256+1)</f>
        <v>27</v>
      </c>
      <c r="J255" s="0" t="n">
        <f aca="true">IF(ISERR(STDEV(OFFSET(G255,0,0,I255+1,1))),1,STDEV(OFFSET(G255,0,0,I255+1,1))/SQRT(COUNT(OFFSET(G255,0,0,I255+1,1))))</f>
        <v>0.0506138797153857</v>
      </c>
      <c r="K255" s="0" t="n">
        <f aca="true">IF(ISERR(AVERAGE(OFFSET(G255,0,0,I255+1,1))),1,AVERAGE(OFFSET(G255,0,0,I255+1,1)))</f>
        <v>5.33039528571429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219422</v>
      </c>
      <c r="B256" s="0" t="n">
        <v>0.1462809</v>
      </c>
      <c r="C256" s="1" t="n">
        <v>0.01450479</v>
      </c>
      <c r="F256" s="0" t="n">
        <f aca="true">IF(OFFSET(B256,F255,0,1,1)=113,F255+3,F255)</f>
        <v>3</v>
      </c>
      <c r="G256" s="0" t="n">
        <f aca="true">IF(OFFSET(A256,$F256,0,1,1)=0,G255,OFFSET(A256,$F256,0,1,1))</f>
        <v>5.200094</v>
      </c>
      <c r="H256" s="0" t="n">
        <f aca="false">(G256=G257)</f>
        <v>0</v>
      </c>
      <c r="I256" s="0" t="n">
        <f aca="false">IF(H256,I257,I257+1)</f>
        <v>26</v>
      </c>
      <c r="J256" s="0" t="n">
        <f aca="true">IF(ISERR(STDEV(OFFSET(G256,0,0,I256+1,1))),1,STDEV(OFFSET(G256,0,0,I256+1,1))/SQRT(COUNT(OFFSET(G256,0,0,I256+1,1))))</f>
        <v>0.0523078520348114</v>
      </c>
      <c r="K256" s="0" t="n">
        <f aca="true">IF(ISERR(AVERAGE(OFFSET(G256,0,0,I256+1,1))),1,AVERAGE(OFFSET(G256,0,0,I256+1,1)))</f>
        <v>5.33498766666667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21342</v>
      </c>
      <c r="B257" s="0" t="n">
        <v>0.1465352</v>
      </c>
      <c r="C257" s="1" t="n">
        <v>0.01449104</v>
      </c>
      <c r="F257" s="0" t="n">
        <f aca="true">IF(OFFSET(B257,F256,0,1,1)=113,F256+3,F256)</f>
        <v>3</v>
      </c>
      <c r="G257" s="0" t="n">
        <f aca="true">IF(OFFSET(A257,$F257,0,1,1)=0,G256,OFFSET(A257,$F257,0,1,1))</f>
        <v>5.194499</v>
      </c>
      <c r="H257" s="0" t="n">
        <f aca="false">(G257=G258)</f>
        <v>0</v>
      </c>
      <c r="I257" s="0" t="n">
        <f aca="false">IF(H257,I258,I258+1)</f>
        <v>25</v>
      </c>
      <c r="J257" s="0" t="n">
        <f aca="true">IF(ISERR(STDEV(OFFSET(G257,0,0,I257+1,1))),1,STDEV(OFFSET(G257,0,0,I257+1,1))/SQRT(COUNT(OFFSET(G257,0,0,I257+1,1))))</f>
        <v>0.0540918596586706</v>
      </c>
      <c r="K257" s="0" t="n">
        <f aca="true">IF(ISERR(AVERAGE(OFFSET(G257,0,0,I257+1,1))),1,AVERAGE(OFFSET(G257,0,0,I257+1,1)))</f>
        <v>5.34017588461539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206401</v>
      </c>
      <c r="B258" s="0" t="n">
        <v>0.1455689</v>
      </c>
      <c r="C258" s="1" t="n">
        <v>0.01454021</v>
      </c>
      <c r="F258" s="0" t="n">
        <f aca="true">IF(OFFSET(B258,F257,0,1,1)=113,F257+3,F257)</f>
        <v>3</v>
      </c>
      <c r="G258" s="0" t="n">
        <f aca="true">IF(OFFSET(A258,$F258,0,1,1)=0,G257,OFFSET(A258,$F258,0,1,1))</f>
        <v>5.187175</v>
      </c>
      <c r="H258" s="0" t="n">
        <f aca="false">(G258=G259)</f>
        <v>0</v>
      </c>
      <c r="I258" s="0" t="n">
        <f aca="false">IF(H258,I259,I259+1)</f>
        <v>24</v>
      </c>
      <c r="J258" s="0" t="n">
        <f aca="true">IF(ISERR(STDEV(OFFSET(G258,0,0,I258+1,1))),1,STDEV(OFFSET(G258,0,0,I258+1,1))/SQRT(COUNT(OFFSET(G258,0,0,I258+1,1))))</f>
        <v>0.0559729608526438</v>
      </c>
      <c r="K258" s="0" t="n">
        <f aca="true">IF(ISERR(AVERAGE(OFFSET(G258,0,0,I258+1,1))),1,AVERAGE(OFFSET(G258,0,0,I258+1,1)))</f>
        <v>5.34600296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200094</v>
      </c>
      <c r="B259" s="0" t="n">
        <v>0.1462301</v>
      </c>
      <c r="C259" s="1" t="n">
        <v>0.01457625</v>
      </c>
      <c r="F259" s="0" t="n">
        <f aca="true">IF(OFFSET(B259,F258,0,1,1)=113,F258+3,F258)</f>
        <v>3</v>
      </c>
      <c r="G259" s="0" t="n">
        <f aca="true">IF(OFFSET(A259,$F259,0,1,1)=0,G258,OFFSET(A259,$F259,0,1,1))</f>
        <v>5.183004</v>
      </c>
      <c r="H259" s="0" t="n">
        <f aca="false">(G259=G260)</f>
        <v>0</v>
      </c>
      <c r="I259" s="0" t="n">
        <f aca="false">IF(H259,I260,I260+1)</f>
        <v>23</v>
      </c>
      <c r="J259" s="0" t="n">
        <f aca="true">IF(ISERR(STDEV(OFFSET(G259,0,0,I259+1,1))),1,STDEV(OFFSET(G259,0,0,I259+1,1))/SQRT(COUNT(OFFSET(G259,0,0,I259+1,1))))</f>
        <v>0.0579465331768945</v>
      </c>
      <c r="K259" s="0" t="n">
        <f aca="true">IF(ISERR(AVERAGE(OFFSET(G259,0,0,I259+1,1))),1,AVERAGE(OFFSET(G259,0,0,I259+1,1)))</f>
        <v>5.35262079166667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194499</v>
      </c>
      <c r="B260" s="0" t="n">
        <v>0.1450094</v>
      </c>
      <c r="C260" s="1" t="n">
        <v>0.01461792</v>
      </c>
      <c r="F260" s="0" t="n">
        <f aca="true">IF(OFFSET(B260,F259,0,1,1)=113,F259+3,F259)</f>
        <v>3</v>
      </c>
      <c r="G260" s="0" t="n">
        <f aca="true">IF(OFFSET(A260,$F260,0,1,1)=0,G259,OFFSET(A260,$F260,0,1,1))</f>
        <v>5.175171</v>
      </c>
      <c r="H260" s="0" t="n">
        <f aca="false">(G260=G261)</f>
        <v>0</v>
      </c>
      <c r="I260" s="0" t="n">
        <f aca="false">IF(H260,I261,I261+1)</f>
        <v>22</v>
      </c>
      <c r="J260" s="0" t="n">
        <f aca="true">IF(ISERR(STDEV(OFFSET(G260,0,0,I260+1,1))),1,STDEV(OFFSET(G260,0,0,I260+1,1))/SQRT(COUNT(OFFSET(G260,0,0,I260+1,1))))</f>
        <v>0.0600310405719038</v>
      </c>
      <c r="K260" s="0" t="n">
        <f aca="true">IF(ISERR(AVERAGE(OFFSET(G260,0,0,I260+1,1))),1,AVERAGE(OFFSET(G260,0,0,I260+1,1)))</f>
        <v>5.35999543478261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187175</v>
      </c>
      <c r="B261" s="0" t="n">
        <v>0.1448568</v>
      </c>
      <c r="C261" s="1" t="n">
        <v>0.01460458</v>
      </c>
      <c r="F261" s="0" t="n">
        <f aca="true">IF(OFFSET(B261,F260,0,1,1)=113,F260+3,F260)</f>
        <v>3</v>
      </c>
      <c r="G261" s="0" t="n">
        <f aca="true">IF(OFFSET(A261,$F261,0,1,1)=0,G260,OFFSET(A261,$F261,0,1,1))</f>
        <v>5.168254</v>
      </c>
      <c r="H261" s="0" t="n">
        <f aca="false">(G261=G262)</f>
        <v>0</v>
      </c>
      <c r="I261" s="0" t="n">
        <f aca="false">IF(H261,I262,I262+1)</f>
        <v>21</v>
      </c>
      <c r="J261" s="0" t="n">
        <f aca="true">IF(ISERR(STDEV(OFFSET(G261,0,0,I261+1,1))),1,STDEV(OFFSET(G261,0,0,I261+1,1))/SQRT(COUNT(OFFSET(G261,0,0,I261+1,1))))</f>
        <v>0.0622064094643366</v>
      </c>
      <c r="K261" s="0" t="n">
        <f aca="true">IF(ISERR(AVERAGE(OFFSET(G261,0,0,I261+1,1))),1,AVERAGE(OFFSET(G261,0,0,I261+1,1)))</f>
        <v>5.36839654545455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183004</v>
      </c>
      <c r="B262" s="0" t="n">
        <v>0.1446025</v>
      </c>
      <c r="C262" s="1" t="n">
        <v>0.01465333</v>
      </c>
      <c r="F262" s="0" t="n">
        <f aca="true">IF(OFFSET(B262,F261,0,1,1)=113,F261+3,F261)</f>
        <v>3</v>
      </c>
      <c r="G262" s="0" t="n">
        <f aca="true">IF(OFFSET(A262,$F262,0,1,1)=0,G261,OFFSET(A262,$F262,0,1,1))</f>
        <v>5.163269</v>
      </c>
      <c r="H262" s="0" t="n">
        <f aca="false">(G262=G263)</f>
        <v>0</v>
      </c>
      <c r="I262" s="0" t="n">
        <f aca="false">IF(H262,I263,I263+1)</f>
        <v>20</v>
      </c>
      <c r="J262" s="0" t="n">
        <f aca="true">IF(ISERR(STDEV(OFFSET(G262,0,0,I262+1,1))),1,STDEV(OFFSET(G262,0,0,I262+1,1))/SQRT(COUNT(OFFSET(G262,0,0,I262+1,1))))</f>
        <v>0.0644723630771646</v>
      </c>
      <c r="K262" s="0" t="n">
        <f aca="true">IF(ISERR(AVERAGE(OFFSET(G262,0,0,I262+1,1))),1,AVERAGE(OFFSET(G262,0,0,I262+1,1)))</f>
        <v>5.37792714285714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175171</v>
      </c>
      <c r="B263" s="0" t="n">
        <v>0.1454671</v>
      </c>
      <c r="C263" s="1" t="n">
        <v>0.01460625</v>
      </c>
      <c r="F263" s="0" t="n">
        <f aca="true">IF(OFFSET(B263,F262,0,1,1)=113,F262+3,F262)</f>
        <v>3</v>
      </c>
      <c r="G263" s="0" t="n">
        <f aca="true">IF(OFFSET(A263,$F263,0,1,1)=0,G262,OFFSET(A263,$F263,0,1,1))</f>
        <v>5.157471</v>
      </c>
      <c r="H263" s="0" t="n">
        <f aca="false">(G263=G264)</f>
        <v>0</v>
      </c>
      <c r="I263" s="0" t="n">
        <f aca="false">IF(H263,I264,I264+1)</f>
        <v>19</v>
      </c>
      <c r="J263" s="0" t="n">
        <f aca="true">IF(ISERR(STDEV(OFFSET(G263,0,0,I263+1,1))),1,STDEV(OFFSET(G263,0,0,I263+1,1))/SQRT(COUNT(OFFSET(G263,0,0,I263+1,1))))</f>
        <v>0.0668349484710174</v>
      </c>
      <c r="K263" s="0" t="n">
        <f aca="true">IF(ISERR(AVERAGE(OFFSET(G263,0,0,I263+1,1))),1,AVERAGE(OFFSET(G263,0,0,I263+1,1)))</f>
        <v>5.3886600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168254</v>
      </c>
      <c r="B264" s="0" t="n">
        <v>0.1446025</v>
      </c>
      <c r="C264" s="1" t="n">
        <v>0.01464104</v>
      </c>
      <c r="F264" s="0" t="n">
        <f aca="true">IF(OFFSET(B264,F263,0,1,1)=113,F263+3,F263)</f>
        <v>3</v>
      </c>
      <c r="G264" s="0" t="n">
        <f aca="true">IF(OFFSET(A264,$F264,0,1,1)=0,G263,OFFSET(A264,$F264,0,1,1))</f>
        <v>5.150656</v>
      </c>
      <c r="H264" s="0" t="n">
        <f aca="false">(G264=G265)</f>
        <v>0</v>
      </c>
      <c r="I264" s="0" t="n">
        <f aca="false">IF(H264,I265,I265+1)</f>
        <v>18</v>
      </c>
      <c r="J264" s="0" t="n">
        <f aca="true">IF(ISERR(STDEV(OFFSET(G264,0,0,I264+1,1))),1,STDEV(OFFSET(G264,0,0,I264+1,1))/SQRT(COUNT(OFFSET(G264,0,0,I264+1,1))))</f>
        <v>0.0692728413319683</v>
      </c>
      <c r="K264" s="0" t="n">
        <f aca="true">IF(ISERR(AVERAGE(OFFSET(G264,0,0,I264+1,1))),1,AVERAGE(OFFSET(G264,0,0,I264+1,1)))</f>
        <v>5.40082789473684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163269</v>
      </c>
      <c r="B265" s="0" t="n">
        <v>0.1435852</v>
      </c>
      <c r="C265" s="1" t="n">
        <v>0.01463625</v>
      </c>
      <c r="F265" s="0" t="n">
        <f aca="true">IF(OFFSET(B265,F264,0,1,1)=113,F264+3,F264)</f>
        <v>3</v>
      </c>
      <c r="G265" s="0" t="n">
        <f aca="true">IF(OFFSET(A265,$F265,0,1,1)=0,G264,OFFSET(A265,$F265,0,1,1))</f>
        <v>5.144043</v>
      </c>
      <c r="H265" s="0" t="n">
        <f aca="false">(G265=G266)</f>
        <v>0</v>
      </c>
      <c r="I265" s="0" t="n">
        <f aca="false">IF(H265,I266,I266+1)</f>
        <v>17</v>
      </c>
      <c r="J265" s="0" t="n">
        <f aca="true">IF(ISERR(STDEV(OFFSET(G265,0,0,I265+1,1))),1,STDEV(OFFSET(G265,0,0,I265+1,1))/SQRT(COUNT(OFFSET(G265,0,0,I265+1,1))))</f>
        <v>0.0717453171519142</v>
      </c>
      <c r="K265" s="0" t="n">
        <f aca="true">IF(ISERR(AVERAGE(OFFSET(G265,0,0,I265+1,1))),1,AVERAGE(OFFSET(G265,0,0,I265+1,1)))</f>
        <v>5.41472633333333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157471</v>
      </c>
      <c r="B266" s="0" t="n">
        <v>0.144043</v>
      </c>
      <c r="C266" s="1" t="n">
        <v>0.01466479</v>
      </c>
      <c r="F266" s="0" t="n">
        <f aca="true">IF(OFFSET(B266,F265,0,1,1)=113,F265+3,F265)</f>
        <v>3</v>
      </c>
      <c r="G266" s="0" t="n">
        <f aca="true">IF(OFFSET(A266,$F266,0,1,1)=0,G265,OFFSET(A266,$F266,0,1,1))</f>
        <v>5.138448</v>
      </c>
      <c r="H266" s="0" t="n">
        <f aca="false">(G266=G267)</f>
        <v>0</v>
      </c>
      <c r="I266" s="0" t="n">
        <f aca="false">IF(H266,I267,I267+1)</f>
        <v>16</v>
      </c>
      <c r="J266" s="0" t="n">
        <f aca="true">IF(ISERR(STDEV(OFFSET(G266,0,0,I266+1,1))),1,STDEV(OFFSET(G266,0,0,I266+1,1))/SQRT(COUNT(OFFSET(G266,0,0,I266+1,1))))</f>
        <v>0.0741997024029767</v>
      </c>
      <c r="K266" s="0" t="n">
        <f aca="true">IF(ISERR(AVERAGE(OFFSET(G266,0,0,I266+1,1))),1,AVERAGE(OFFSET(G266,0,0,I266+1,1)))</f>
        <v>5.43064888235294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150656</v>
      </c>
      <c r="B267" s="0" t="n">
        <v>0.144043</v>
      </c>
      <c r="C267" s="1" t="n">
        <v>0.01465208</v>
      </c>
      <c r="F267" s="0" t="n">
        <f aca="true">IF(OFFSET(B267,F266,0,1,1)=113,F266+3,F266)</f>
        <v>3</v>
      </c>
      <c r="G267" s="0" t="n">
        <f aca="true">IF(OFFSET(A267,$F267,0,1,1)=0,G266,OFFSET(A267,$F267,0,1,1))</f>
        <v>5.133871</v>
      </c>
      <c r="H267" s="0" t="n">
        <f aca="false">(G267=G268)</f>
        <v>0</v>
      </c>
      <c r="I267" s="0" t="n">
        <f aca="false">IF(H267,I268,I268+1)</f>
        <v>15</v>
      </c>
      <c r="J267" s="0" t="n">
        <f aca="true">IF(ISERR(STDEV(OFFSET(G267,0,0,I267+1,1))),1,STDEV(OFFSET(G267,0,0,I267+1,1))/SQRT(COUNT(OFFSET(G267,0,0,I267+1,1))))</f>
        <v>0.0765616412116172</v>
      </c>
      <c r="K267" s="0" t="n">
        <f aca="true">IF(ISERR(AVERAGE(OFFSET(G267,0,0,I267+1,1))),1,AVERAGE(OFFSET(G267,0,0,I267+1,1)))</f>
        <v>5.4489114375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144043</v>
      </c>
      <c r="B268" s="0" t="n">
        <v>0.1438395</v>
      </c>
      <c r="C268" s="1" t="n">
        <v>0.01470438</v>
      </c>
      <c r="F268" s="0" t="n">
        <f aca="true">IF(OFFSET(B268,F267,0,1,1)=113,F267+3,F267)</f>
        <v>3</v>
      </c>
      <c r="G268" s="0" t="n">
        <f aca="true">IF(OFFSET(A268,$F268,0,1,1)=0,G267,OFFSET(A268,$F268,0,1,1))</f>
        <v>5.128479</v>
      </c>
      <c r="H268" s="0" t="n">
        <f aca="false">(G268=G269)</f>
        <v>0</v>
      </c>
      <c r="I268" s="0" t="n">
        <f aca="false">IF(H268,I269,I269+1)</f>
        <v>14</v>
      </c>
      <c r="J268" s="0" t="n">
        <f aca="true">IF(ISERR(STDEV(OFFSET(G268,0,0,I268+1,1))),1,STDEV(OFFSET(G268,0,0,I268+1,1))/SQRT(COUNT(OFFSET(G268,0,0,I268+1,1))))</f>
        <v>0.0787079351436064</v>
      </c>
      <c r="K268" s="0" t="n">
        <f aca="true">IF(ISERR(AVERAGE(OFFSET(G268,0,0,I268+1,1))),1,AVERAGE(OFFSET(G268,0,0,I268+1,1)))</f>
        <v>5.46991413333333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138448</v>
      </c>
      <c r="B269" s="0" t="n">
        <v>0.1437887</v>
      </c>
      <c r="C269" s="1" t="n">
        <v>0.01474104</v>
      </c>
      <c r="F269" s="0" t="n">
        <f aca="true">IF(OFFSET(B269,F268,0,1,1)=113,F268+3,F268)</f>
        <v>3</v>
      </c>
      <c r="G269" s="0" t="n">
        <f aca="true">IF(OFFSET(A269,$F269,0,1,1)=0,G268,OFFSET(A269,$F269,0,1,1))</f>
        <v>5.121294</v>
      </c>
      <c r="H269" s="0" t="n">
        <f aca="false">(G269=G270)</f>
        <v>0</v>
      </c>
      <c r="I269" s="0" t="n">
        <f aca="false">IF(H269,I270,I270+1)</f>
        <v>13</v>
      </c>
      <c r="J269" s="0" t="n">
        <f aca="true">IF(ISERR(STDEV(OFFSET(G269,0,0,I269+1,1))),1,STDEV(OFFSET(G269,0,0,I269+1,1))/SQRT(COUNT(OFFSET(G269,0,0,I269+1,1))))</f>
        <v>0.0803847976010969</v>
      </c>
      <c r="K269" s="0" t="n">
        <f aca="true">IF(ISERR(AVERAGE(OFFSET(G269,0,0,I269+1,1))),1,AVERAGE(OFFSET(G269,0,0,I269+1,1)))</f>
        <v>5.49430235714286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133871</v>
      </c>
      <c r="B270" s="0" t="n">
        <v>0.14328</v>
      </c>
      <c r="C270" s="0" t="n">
        <v>0.0147848</v>
      </c>
      <c r="F270" s="0" t="n">
        <f aca="true">IF(OFFSET(B270,F269,0,1,1)=113,F269+3,F269)</f>
        <v>3</v>
      </c>
      <c r="G270" s="0" t="n">
        <f aca="true">IF(OFFSET(A270,$F270,0,1,1)=0,G269,OFFSET(A270,$F270,0,1,1))</f>
        <v>5.116984</v>
      </c>
      <c r="H270" s="0" t="n">
        <f aca="false">(G270=G271)</f>
        <v>0</v>
      </c>
      <c r="I270" s="0" t="n">
        <f aca="false">IF(H270,I271,I271+1)</f>
        <v>12</v>
      </c>
      <c r="J270" s="0" t="n">
        <f aca="true">IF(ISERR(STDEV(OFFSET(G270,0,0,I270+1,1))),1,STDEV(OFFSET(G270,0,0,I270+1,1))/SQRT(COUNT(OFFSET(G270,0,0,I270+1,1))))</f>
        <v>0.0811059101000585</v>
      </c>
      <c r="K270" s="0" t="n">
        <f aca="true">IF(ISERR(AVERAGE(OFFSET(G270,0,0,I270+1,1))),1,AVERAGE(OFFSET(G270,0,0,I270+1,1)))</f>
        <v>5.52299530769231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128479</v>
      </c>
      <c r="B271" s="0" t="n">
        <v>0.1429749</v>
      </c>
      <c r="C271" s="1" t="n">
        <v>0.01475646</v>
      </c>
      <c r="F271" s="0" t="n">
        <f aca="true">IF(OFFSET(B271,F270,0,1,1)=113,F270+3,F270)</f>
        <v>3</v>
      </c>
      <c r="G271" s="0" t="n">
        <f aca="true">IF(OFFSET(A271,$F271,0,1,1)=0,G270,OFFSET(A271,$F271,0,1,1))</f>
        <v>5.125631</v>
      </c>
      <c r="H271" s="0" t="n">
        <f aca="false">(G271=G272)</f>
        <v>0</v>
      </c>
      <c r="I271" s="0" t="n">
        <f aca="false">IF(H271,I272,I272+1)</f>
        <v>11</v>
      </c>
      <c r="J271" s="0" t="n">
        <f aca="true">IF(ISERR(STDEV(OFFSET(G271,0,0,I271+1,1))),1,STDEV(OFFSET(G271,0,0,I271+1,1))/SQRT(COUNT(OFFSET(G271,0,0,I271+1,1))))</f>
        <v>0.0801330347184528</v>
      </c>
      <c r="K271" s="0" t="n">
        <f aca="true">IF(ISERR(AVERAGE(OFFSET(G271,0,0,I271+1,1))),1,AVERAGE(OFFSET(G271,0,0,I271+1,1)))</f>
        <v>5.55682958333333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121294</v>
      </c>
      <c r="B272" s="0" t="n">
        <v>0.1420455</v>
      </c>
      <c r="C272" s="1" t="n">
        <v>0.01478023</v>
      </c>
      <c r="F272" s="0" t="n">
        <f aca="true">IF(OFFSET(B272,F271,0,1,1)=113,F271+3,F271)</f>
        <v>3</v>
      </c>
      <c r="G272" s="0" t="n">
        <f aca="true">IF(OFFSET(A272,$F272,0,1,1)=0,G271,OFFSET(A272,$F272,0,1,1))</f>
        <v>5.160218</v>
      </c>
      <c r="H272" s="0" t="n">
        <f aca="false">(G272=G273)</f>
        <v>0</v>
      </c>
      <c r="I272" s="0" t="n">
        <f aca="false">IF(H272,I273,I273+1)</f>
        <v>10</v>
      </c>
      <c r="J272" s="0" t="n">
        <f aca="true">IF(ISERR(STDEV(OFFSET(G272,0,0,I272+1,1))),1,STDEV(OFFSET(G272,0,0,I272+1,1))/SQRT(COUNT(OFFSET(G272,0,0,I272+1,1))))</f>
        <v>0.0765611390992209</v>
      </c>
      <c r="K272" s="0" t="n">
        <f aca="true">IF(ISERR(AVERAGE(OFFSET(G272,0,0,I272+1,1))),1,AVERAGE(OFFSET(G272,0,0,I272+1,1)))</f>
        <v>5.5960294545454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116984</v>
      </c>
      <c r="B273" s="0" t="n">
        <v>0.1387024</v>
      </c>
      <c r="C273" s="1" t="n">
        <v>0.01479604</v>
      </c>
      <c r="F273" s="0" t="n">
        <f aca="true">IF(OFFSET(B273,F272,0,1,1)=113,F272+3,F272)</f>
        <v>3</v>
      </c>
      <c r="G273" s="0" t="n">
        <f aca="true">IF(OFFSET(A273,$F273,0,1,1)=0,G272,OFFSET(A273,$F273,0,1,1))</f>
        <v>5.215149</v>
      </c>
      <c r="H273" s="0" t="n">
        <f aca="false">(G273=G274)</f>
        <v>0</v>
      </c>
      <c r="I273" s="0" t="n">
        <f aca="false">IF(H273,I274,I274+1)</f>
        <v>9</v>
      </c>
      <c r="J273" s="0" t="n">
        <f aca="true">IF(ISERR(STDEV(OFFSET(G273,0,0,I273+1,1))),1,STDEV(OFFSET(G273,0,0,I273+1,1))/SQRT(COUNT(OFFSET(G273,0,0,I273+1,1))))</f>
        <v>0.0695902368562973</v>
      </c>
      <c r="K273" s="0" t="n">
        <f aca="true">IF(ISERR(AVERAGE(OFFSET(G273,0,0,I273+1,1))),1,AVERAGE(OFFSET(G273,0,0,I273+1,1)))</f>
        <v>5.6396106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125631</v>
      </c>
      <c r="B274" s="0" t="n">
        <v>0.1451111</v>
      </c>
      <c r="C274" s="1" t="n">
        <v>0.01474979</v>
      </c>
      <c r="F274" s="0" t="n">
        <f aca="true">IF(OFFSET(B274,F273,0,1,1)=113,F273+3,F273)</f>
        <v>3</v>
      </c>
      <c r="G274" s="0" t="n">
        <f aca="true">IF(OFFSET(A274,$F274,0,1,1)=0,G273,OFFSET(A274,$F274,0,1,1))</f>
        <v>5.318197</v>
      </c>
      <c r="H274" s="0" t="n">
        <f aca="false">(G274=G275)</f>
        <v>0</v>
      </c>
      <c r="I274" s="0" t="n">
        <f aca="false">IF(H274,I275,I275+1)</f>
        <v>8</v>
      </c>
      <c r="J274" s="0" t="n">
        <f aca="true">IF(ISERR(STDEV(OFFSET(G274,0,0,I274+1,1))),1,STDEV(OFFSET(G274,0,0,I274+1,1))/SQRT(COUNT(OFFSET(G274,0,0,I274+1,1))))</f>
        <v>0.0572113307391503</v>
      </c>
      <c r="K274" s="0" t="n">
        <f aca="true">IF(ISERR(AVERAGE(OFFSET(G274,0,0,I274+1,1))),1,AVERAGE(OFFSET(G274,0,0,I274+1,1)))</f>
        <v>5.686773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160218</v>
      </c>
      <c r="B275" s="0" t="n">
        <v>0.1607259</v>
      </c>
      <c r="C275" s="1" t="n">
        <v>0.01472062</v>
      </c>
      <c r="F275" s="0" t="n">
        <f aca="true">IF(OFFSET(B275,F274,0,1,1)=113,F274+3,F274)</f>
        <v>3</v>
      </c>
      <c r="G275" s="0" t="n">
        <f aca="true">IF(OFFSET(A275,$F275,0,1,1)=0,G274,OFFSET(A275,$F275,0,1,1))</f>
        <v>5.486145</v>
      </c>
      <c r="H275" s="0" t="n">
        <f aca="false">(G275=G276)</f>
        <v>0</v>
      </c>
      <c r="I275" s="0" t="n">
        <f aca="false">IF(H275,I276,I276+1)</f>
        <v>7</v>
      </c>
      <c r="J275" s="0" t="n">
        <f aca="true">IF(ISERR(STDEV(OFFSET(G275,0,0,I275+1,1))),1,STDEV(OFFSET(G275,0,0,I275+1,1))/SQRT(COUNT(OFFSET(G275,0,0,I275+1,1))))</f>
        <v>0.0384606749597189</v>
      </c>
      <c r="K275" s="0" t="n">
        <f aca="true">IF(ISERR(AVERAGE(OFFSET(G275,0,0,I275+1,1))),1,AVERAGE(OFFSET(G275,0,0,I275+1,1)))</f>
        <v>5.73284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215149</v>
      </c>
      <c r="B276" s="0" t="n">
        <v>0.1792908</v>
      </c>
      <c r="C276" s="1" t="n">
        <v>0.01460271</v>
      </c>
      <c r="F276" s="0" t="n">
        <f aca="true">IF(OFFSET(B276,F275,0,1,1)=113,F275+3,F275)</f>
        <v>3</v>
      </c>
      <c r="G276" s="0" t="n">
        <f aca="true">IF(OFFSET(A276,$F276,0,1,1)=0,G275,OFFSET(A276,$F276,0,1,1))</f>
        <v>5.798035</v>
      </c>
      <c r="H276" s="0" t="n">
        <f aca="false">(G276=G277)</f>
        <v>0</v>
      </c>
      <c r="I276" s="0" t="n">
        <f aca="false">IF(H276,I277,I277+1)</f>
        <v>6</v>
      </c>
      <c r="J276" s="0" t="n">
        <f aca="true">IF(ISERR(STDEV(OFFSET(G276,0,0,I276+1,1))),1,STDEV(OFFSET(G276,0,0,I276+1,1))/SQRT(COUNT(OFFSET(G276,0,0,I276+1,1))))</f>
        <v>0.0177825584497958</v>
      </c>
      <c r="K276" s="0" t="n">
        <f aca="true">IF(ISERR(AVERAGE(OFFSET(G276,0,0,I276+1,1))),1,AVERAGE(OFFSET(G276,0,0,I276+1,1)))</f>
        <v>5.76808785714286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318197</v>
      </c>
      <c r="B277" s="0" t="n">
        <v>0.1894633</v>
      </c>
      <c r="C277" s="1" t="n">
        <v>0.01443833</v>
      </c>
      <c r="F277" s="0" t="n">
        <f aca="true">IF(OFFSET(B277,F276,0,1,1)=113,F276+3,F276)</f>
        <v>3</v>
      </c>
      <c r="G277" s="0" t="n">
        <f aca="true">IF(OFFSET(A277,$F277,0,1,1)=0,G276,OFFSET(A277,$F277,0,1,1))</f>
        <v>5.816752</v>
      </c>
      <c r="H277" s="0" t="n">
        <f aca="false">(G277=G278)</f>
        <v>0</v>
      </c>
      <c r="I277" s="0" t="n">
        <f aca="false">IF(H277,I278,I278+1)</f>
        <v>5</v>
      </c>
      <c r="J277" s="0" t="n">
        <f aca="true">IF(ISERR(STDEV(OFFSET(G277,0,0,I277+1,1))),1,STDEV(OFFSET(G277,0,0,I277+1,1))/SQRT(COUNT(OFFSET(G277,0,0,I277+1,1))))</f>
        <v>0.0201948103162943</v>
      </c>
      <c r="K277" s="0" t="n">
        <f aca="true">IF(ISERR(AVERAGE(OFFSET(G277,0,0,I277+1,1))),1,AVERAGE(OFFSET(G277,0,0,I277+1,1)))</f>
        <v>5.7630966666666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486145</v>
      </c>
      <c r="B278" s="0" t="n">
        <v>0.189565</v>
      </c>
      <c r="C278" s="1" t="n">
        <v>0.01410313</v>
      </c>
      <c r="F278" s="0" t="n">
        <f aca="true">IF(OFFSET(B278,F277,0,1,1)=113,F277+3,F277)</f>
        <v>3</v>
      </c>
      <c r="G278" s="0" t="n">
        <f aca="true">IF(OFFSET(A278,$F278,0,1,1)=0,G277,OFFSET(A278,$F278,0,1,1))</f>
        <v>5.816983</v>
      </c>
      <c r="H278" s="0" t="n">
        <f aca="false">(G278=G279)</f>
        <v>0</v>
      </c>
      <c r="I278" s="0" t="n">
        <f aca="false">IF(H278,I279,I279+1)</f>
        <v>4</v>
      </c>
      <c r="J278" s="0" t="n">
        <f aca="true">IF(ISERR(STDEV(OFFSET(G278,0,0,I278+1,1))),1,STDEV(OFFSET(G278,0,0,I278+1,1))/SQRT(COUNT(OFFSET(G278,0,0,I278+1,1))))</f>
        <v>0.020952609810236</v>
      </c>
      <c r="K278" s="0" t="n">
        <f aca="true">IF(ISERR(AVERAGE(OFFSET(G278,0,0,I278+1,1))),1,AVERAGE(OFFSET(G278,0,0,I278+1,1)))</f>
        <v>5.7523656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798035</v>
      </c>
      <c r="B279" s="0" t="n">
        <v>0.189565</v>
      </c>
      <c r="C279" s="1" t="n">
        <v>0.01380063</v>
      </c>
      <c r="F279" s="0" t="n">
        <f aca="true">IF(OFFSET(B279,F278,0,1,1)=113,F278+3,F278)</f>
        <v>3</v>
      </c>
      <c r="G279" s="0" t="n">
        <f aca="true">IF(OFFSET(A279,$F279,0,1,1)=0,G278,OFFSET(A279,$F279,0,1,1))</f>
        <v>5.783793</v>
      </c>
      <c r="H279" s="0" t="n">
        <f aca="false">(G279=G280)</f>
        <v>0</v>
      </c>
      <c r="I279" s="0" t="n">
        <f aca="false">IF(H279,I280,I280+1)</f>
        <v>3</v>
      </c>
      <c r="J279" s="0" t="n">
        <f aca="true">IF(ISERR(STDEV(OFFSET(G279,0,0,I279+1,1))),1,STDEV(OFFSET(G279,0,0,I279+1,1))/SQRT(COUNT(OFFSET(G279,0,0,I279+1,1))))</f>
        <v>0.0172263767682731</v>
      </c>
      <c r="K279" s="0" t="n">
        <f aca="true">IF(ISERR(AVERAGE(OFFSET(G279,0,0,I279+1,1))),1,AVERAGE(OFFSET(G279,0,0,I279+1,1)))</f>
        <v>5.73621125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816752</v>
      </c>
      <c r="B280" s="0" t="n">
        <v>0.1892598</v>
      </c>
      <c r="C280" s="1" t="n">
        <v>0.01319792</v>
      </c>
      <c r="F280" s="0" t="n">
        <f aca="true">IF(OFFSET(B280,F279,0,1,1)=113,F279+3,F279)</f>
        <v>3</v>
      </c>
      <c r="G280" s="0" t="n">
        <f aca="true">IF(OFFSET(A280,$F280,0,1,1)=0,G279,OFFSET(A280,$F280,0,1,1))</f>
        <v>5.737712</v>
      </c>
      <c r="H280" s="0" t="n">
        <f aca="false">(G280=G281)</f>
        <v>0</v>
      </c>
      <c r="I280" s="0" t="n">
        <f aca="false">IF(H280,I281,I281+1)</f>
        <v>2</v>
      </c>
      <c r="J280" s="0" t="n">
        <f aca="true">IF(ISERR(STDEV(OFFSET(G280,0,0,I280+1,1))),1,STDEV(OFFSET(G280,0,0,I280+1,1))/SQRT(COUNT(OFFSET(G280,0,0,I280+1,1))))</f>
        <v>0.00950683468762225</v>
      </c>
      <c r="K280" s="0" t="n">
        <f aca="true">IF(ISERR(AVERAGE(OFFSET(G280,0,0,I280+1,1))),1,AVERAGE(OFFSET(G280,0,0,I280+1,1)))</f>
        <v>5.72035066666667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816983</v>
      </c>
      <c r="B281" s="0" t="n">
        <v>0.1900968</v>
      </c>
      <c r="C281" s="1" t="n">
        <v>0.01275045</v>
      </c>
      <c r="F281" s="0" t="n">
        <f aca="true">IF(OFFSET(B281,F280,0,1,1)=113,F280+3,F280)</f>
        <v>3</v>
      </c>
      <c r="G281" s="0" t="n">
        <f aca="true">IF(OFFSET(A281,$F281,0,1,1)=0,G280,OFFSET(A281,$F281,0,1,1))</f>
        <v>5.718384</v>
      </c>
      <c r="H281" s="0" t="n">
        <f aca="false">(G281=G282)</f>
        <v>0</v>
      </c>
      <c r="I281" s="0" t="n">
        <f aca="false">IF(H281,I282,I282+1)</f>
        <v>1</v>
      </c>
      <c r="J281" s="0" t="n">
        <f aca="true">IF(ISERR(STDEV(OFFSET(G281,0,0,I281+1,1))),1,STDEV(OFFSET(G281,0,0,I281+1,1))/SQRT(COUNT(OFFSET(G281,0,0,I281+1,1))))</f>
        <v>0.00671400000000011</v>
      </c>
      <c r="K281" s="0" t="n">
        <f aca="true">IF(ISERR(AVERAGE(OFFSET(G281,0,0,I281+1,1))),1,AVERAGE(OFFSET(G281,0,0,I281+1,1)))</f>
        <v>5.71167</v>
      </c>
      <c r="L281" s="0" t="n">
        <f aca="false">IF(J281=MIN(J$12:J$2099),1,0)</f>
        <v>1</v>
      </c>
    </row>
    <row r="282" customFormat="false" ht="13" hidden="false" customHeight="false" outlineLevel="0" collapsed="false">
      <c r="A282" s="0" t="n">
        <v>5.783793</v>
      </c>
      <c r="B282" s="0" t="n">
        <v>0.189565</v>
      </c>
      <c r="C282" s="1" t="n">
        <v>0.01266396</v>
      </c>
      <c r="F282" s="0" t="n">
        <f aca="true">IF(OFFSET(B282,F281,0,1,1)=113,F281+3,F281)</f>
        <v>3</v>
      </c>
      <c r="G282" s="0" t="n">
        <f aca="true">IF(OFFSET(A282,$F282,0,1,1)=0,G281,OFFSET(A282,$F282,0,1,1))</f>
        <v>5.704956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5.704956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737712</v>
      </c>
      <c r="B283" s="0" t="n">
        <v>0.1902262</v>
      </c>
      <c r="C283" s="1" t="n">
        <v>0.01288979</v>
      </c>
      <c r="F283" s="0" t="n">
        <f aca="true">IF(OFFSET(B283,F282,0,1,1)=113,F282+3,F282)</f>
        <v>3</v>
      </c>
      <c r="G283" s="0" t="n">
        <f aca="true">IF(OFFSET(A283,$F283,0,1,1)=0,G282,OFFSET(A283,$F283,0,1,1))</f>
        <v>5.704956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5.704956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718384</v>
      </c>
      <c r="B284" s="0" t="n">
        <v>0.1907857</v>
      </c>
      <c r="C284" s="1" t="n">
        <v>0.01320896</v>
      </c>
      <c r="F284" s="0" t="n">
        <f aca="true">IF(OFFSET(B284,F283,0,1,1)=113,F283+3,F283)</f>
        <v>3</v>
      </c>
      <c r="G284" s="0" t="n">
        <f aca="true">IF(OFFSET(A284,$F284,0,1,1)=0,G283,OFFSET(A284,$F284,0,1,1))</f>
        <v>5.704956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5.704956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704956</v>
      </c>
      <c r="B285" s="0" t="n">
        <v>0.1908875</v>
      </c>
      <c r="C285" s="1" t="n">
        <v>0.01318771</v>
      </c>
      <c r="F285" s="0" t="n">
        <f aca="true">IF(OFFSET(B285,F284,0,1,1)=113,F284+3,F284)</f>
        <v>3</v>
      </c>
      <c r="G285" s="0" t="n">
        <f aca="true">IF(OFFSET(A285,$F285,0,1,1)=0,G284,OFFSET(A285,$F285,0,1,1))</f>
        <v>5.704956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5.704956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5.704956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5.704956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0</v>
      </c>
      <c r="F287" s="0" t="n">
        <f aca="true">IF(OFFSET(B287,F286,0,1,1)=113,F286+3,F286)</f>
        <v>3</v>
      </c>
      <c r="G287" s="0" t="n">
        <f aca="true">IF(OFFSET(A287,$F287,0,1,1)=0,G286,OFFSET(A287,$F287,0,1,1))</f>
        <v>5.704956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5.704956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0</v>
      </c>
      <c r="F288" s="0" t="n">
        <f aca="true">IF(OFFSET(B288,F287,0,1,1)=113,F287+3,F287)</f>
        <v>3</v>
      </c>
      <c r="G288" s="0" t="n">
        <f aca="true">IF(OFFSET(A288,$F288,0,1,1)=0,G287,OFFSET(A288,$F288,0,1,1))</f>
        <v>5.704956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5.704956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0</v>
      </c>
      <c r="F289" s="0" t="n">
        <f aca="true">IF(OFFSET(B289,F288,0,1,1)=113,F288+3,F288)</f>
        <v>3</v>
      </c>
      <c r="G289" s="0" t="n">
        <f aca="true">IF(OFFSET(A289,$F289,0,1,1)=0,G288,OFFSET(A289,$F289,0,1,1))</f>
        <v>5.704956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5.704956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0</v>
      </c>
      <c r="F290" s="0" t="n">
        <f aca="true">IF(OFFSET(B290,F289,0,1,1)=113,F289+3,F289)</f>
        <v>3</v>
      </c>
      <c r="G290" s="0" t="n">
        <f aca="true">IF(OFFSET(A290,$F290,0,1,1)=0,G289,OFFSET(A290,$F290,0,1,1))</f>
        <v>5.704956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5.704956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0</v>
      </c>
      <c r="F291" s="0" t="n">
        <f aca="true">IF(OFFSET(B291,F290,0,1,1)=113,F290+3,F290)</f>
        <v>3</v>
      </c>
      <c r="G291" s="0" t="n">
        <f aca="true">IF(OFFSET(A291,$F291,0,1,1)=0,G290,OFFSET(A291,$F291,0,1,1))</f>
        <v>5.704956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5.704956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0</v>
      </c>
      <c r="F292" s="0" t="n">
        <f aca="true">IF(OFFSET(B292,F291,0,1,1)=113,F291+3,F291)</f>
        <v>3</v>
      </c>
      <c r="G292" s="0" t="n">
        <f aca="true">IF(OFFSET(A292,$F292,0,1,1)=0,G291,OFFSET(A292,$F292,0,1,1))</f>
        <v>5.704956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5.704956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0</v>
      </c>
      <c r="F293" s="0" t="n">
        <f aca="true">IF(OFFSET(B293,F292,0,1,1)=113,F292+3,F292)</f>
        <v>3</v>
      </c>
      <c r="G293" s="0" t="n">
        <f aca="true">IF(OFFSET(A293,$F293,0,1,1)=0,G292,OFFSET(A293,$F293,0,1,1))</f>
        <v>5.704956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5.704956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0</v>
      </c>
      <c r="F294" s="0" t="n">
        <f aca="true">IF(OFFSET(B294,F293,0,1,1)=113,F293+3,F293)</f>
        <v>3</v>
      </c>
      <c r="G294" s="0" t="n">
        <f aca="true">IF(OFFSET(A294,$F294,0,1,1)=0,G293,OFFSET(A294,$F294,0,1,1))</f>
        <v>5.704956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5.704956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0</v>
      </c>
      <c r="F295" s="0" t="n">
        <f aca="true">IF(OFFSET(B295,F294,0,1,1)=113,F294+3,F294)</f>
        <v>3</v>
      </c>
      <c r="G295" s="0" t="n">
        <f aca="true">IF(OFFSET(A295,$F295,0,1,1)=0,G294,OFFSET(A295,$F295,0,1,1))</f>
        <v>5.704956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5.704956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0</v>
      </c>
      <c r="F296" s="0" t="n">
        <f aca="true">IF(OFFSET(B296,F295,0,1,1)=113,F295+3,F295)</f>
        <v>3</v>
      </c>
      <c r="G296" s="0" t="n">
        <f aca="true">IF(OFFSET(A296,$F296,0,1,1)=0,G295,OFFSET(A296,$F296,0,1,1))</f>
        <v>5.704956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5.704956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5.704956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5.704956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5.704956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5.704956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5.704956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5.704956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5.704956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5.704956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5.704956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5.704956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5.704956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5.704956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5.704956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5.704956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5.704956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5.704956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5.704956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5.704956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5.704956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5.704956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5.704956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5.704956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5.704956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5.704956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5.704956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5.704956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5.704956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5.704956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5.704956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5.704956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5.704956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5.704956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5.704956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5.704956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5.704956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5.704956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5.704956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5.704956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5.704956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5.704956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5.704956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5.704956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5.704956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5.704956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5.704956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5.704956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5.704956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5.704956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5.704956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5.704956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5.704956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5.704956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5.704956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5.704956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5.704956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5.704956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5.704956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5.704956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5.704956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5.704956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5.704956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5.704956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5.704956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5.704956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5.704956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5.704956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5.704956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5.704956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5.704956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5.704956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5.704956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5.704956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5.704956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5.704956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5.704956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5.704956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5.704956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5.704956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5.704956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5.704956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5.704956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5.704956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5.704956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5.704956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5.704956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5.704956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5.704956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5.704956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5.704956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5.704956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5.704956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5.704956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5.704956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5.704956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5.704956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5.704956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5.704956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5.704956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5.704956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5.704956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5.704956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5.704956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5.704956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5.704956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5.704956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5.704956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5.704956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5.704956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5.704956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5.704956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5.704956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5.704956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5.704956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5.704956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5.704956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5.704956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5.704956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5.704956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5.704956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5.704956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5.704956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5.704956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5.704956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5.704956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5.704956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5.704956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5.704956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5.704956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5.704956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5.704956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5.704956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5.704956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5.704956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5.704956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5.704956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5.704956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5.704956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5.704956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5.704956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5.704956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5.704956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5.704956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5.704956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5.704956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5.704956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5.704956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5.704956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5.704956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5.704956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5.704956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5.704956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5.704956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5.704956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5.704956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5.704956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5.704956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5.704956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5.704956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5.704956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5.704956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5.704956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5.704956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5.704956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5.704956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5.704956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5.704956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5.704956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5.704956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5.704956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5.704956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5.704956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5.704956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5.704956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5.704956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5.704956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5.704956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5.704956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5.704956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5.704956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5.704956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5.704956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5.704956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5.704956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5.704956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5.704956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5.704956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5.704956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5.704956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5.704956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5.704956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5.704956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5.704956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5.704956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5.704956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5.704956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5.704956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5.704956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5.704956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5.704956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5.704956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5.704956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5.704956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5.704956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5.704956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5.704956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5.704956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5.704956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5.704956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5.704956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5.704956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5.704956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5.704956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5.704956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5.704956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5.704956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5.704956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5.704956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5.704956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5.704956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5.704956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5.704956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5.704956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5.704956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5.704956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5.704956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5.704956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5.704956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5.704956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5.704956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5.704956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5.704956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5.704956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5.704956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5.704956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5.704956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5.704956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5.704956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5.70495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5.704956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5.704956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5.704956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5.704956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5.704956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5.704956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5.704956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5.704956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5.704956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5.704956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5.704956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5.704956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5.704956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5.704956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5.704956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5.704956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5.704956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5.704956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5.704956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5.704956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5.704956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5.704956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5.704956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5.704956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5.704956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5.704956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5.704956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5.704956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5.704956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5.704956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5.704956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5.704956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5.704956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5.704956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5.704956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5.704956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5.704956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5.704956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5.704956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5.704956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5.704956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5.704956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5.704956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5.704956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5.704956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5.704956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5.704956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5.704956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5.704956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5.704956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5.704956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5.704956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5.704956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5.704956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5.704956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5.704956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5.704956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5.704956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5.704956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5.704956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5.704956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5.704956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5.704956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5.704956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5.704956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5.704956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5.704956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5.704956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5.704956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5.704956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5.704956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5.704956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5.704956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5.704956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5.704956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5.704956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5.704956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5.704956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5.704956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5.704956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5.704956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5.704956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5.704956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5.704956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5.704956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5.704956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5.704956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5.704956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5.704956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5.704956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5.704956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5.704956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5.704956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5.704956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5.704956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5.704956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5.704956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5.704956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5.704956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5.704956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5.704956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5.704956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5.704956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5.704956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5.704956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5.704956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5.704956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5.704956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5.704956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5.704956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5.704956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5.704956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5.704956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5.704956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5.704956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5.704956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5.704956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5.704956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5.704956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5.704956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5.704956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5.704956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5.704956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5.704956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5.704956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5.704956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5.704956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5.704956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5.704956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5.704956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5.704956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5.704956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5.704956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5.704956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5.704956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5.704956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5.704956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5.704956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5.704956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5.704956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5.704956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5.704956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5.704956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5.704956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5.704956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5.704956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5.704956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5.704956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5.704956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5.704956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5.704956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5.704956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5.704956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5.704956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5.704956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5.704956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5.704956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5.704956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5.704956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5.704956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5.704956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5.704956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5.704956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5.704956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5.704956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5.704956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5.704956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5.704956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5.704956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5.704956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5.704956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5.704956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5.704956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5.704956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5.704956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5.704956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5.704956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5.704956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5.704956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5.704956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5.704956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5.704956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5.704956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5.704956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5.704956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5.704956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5.704956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5.704956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5.704956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5.704956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5.704956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5.704956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5.704956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5.704956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5.704956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5.704956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5.704956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5.704956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5.704956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5.704956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5.704956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5.704956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5.704956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5.704956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5.704956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5.704956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5.704956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5.704956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5.704956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5.704956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5.704956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5.704956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5.704956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5.704956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5.70495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5.704956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5.70495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5.704956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5.70495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5.704956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5.70495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5.704956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5.70495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5.704956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5.70495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5.704956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5.70495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5.704956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5.70495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5.704956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5.70495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5.704956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5.70495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5.704956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5.70495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5.704956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5.70495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5.704956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5.70495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5.704956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5.70495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5.704956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5.70495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5.704956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5.70495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5.704956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5.70495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5.704956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5.70495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5.704956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5.70495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5.704956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5.70495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5.704956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5.70495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5.704956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5.70495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5.704956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5.70495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5.704956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5.70495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5.704956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5.70495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5.704956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5.70495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5.704956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5.70495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5.704956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5.70495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5.704956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5.70495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5.704956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5.70495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5.704956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5.70495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5.704956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5.70495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5.704956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5.70495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5.704956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5.70495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5.704956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5.70495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5.704956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5.70495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5.704956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5.70495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5.704956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5.70495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5.704956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5.70495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5.704956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5.70495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5.704956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5.70495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5.704956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5.70495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5.704956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5.70495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5.704956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5.70495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5.704956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5.70495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5.704956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5.70495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5.704956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5.70495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5.704956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5.70495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5.704956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5.70495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5.704956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5.70495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5.704956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5.70495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5.704956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5.70495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5.704956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5.70495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5.704956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5.70495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5.704956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5.70495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5.704956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5.70495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5.704956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5.70495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5.704956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5.70495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5.704956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5.70495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5.704956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5.70495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5.704956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5.70495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5.704956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5.70495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5.704956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5.70495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5.704956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5.70495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5.704956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5.70495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5.704956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5.70495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5.704956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5.70495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5.704956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5.70495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5.704956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5.70495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5.704956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5.70495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5.704956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5.70495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5.704956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5.70495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5.704956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5.70495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5.704956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5.70495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5.704956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5.70495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5.704956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5.70495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5.704956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5.70495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5.704956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5.70495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5.704956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5.70495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5.704956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5.70495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5.704956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5.70495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5.704956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5.70495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5.704956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5.70495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5.704956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5.70495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5.704956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5.70495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5.704956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5.70495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5.704956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5.70495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5.704956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5.70495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5.704956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5.70495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5.704956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5.70495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5.704956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5.70495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5.704956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5.70495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5.704956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5.70495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5.704956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5.70495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5.704956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5.70495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5.704956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5.70495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5.704956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5.70495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5.704956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5.70495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5.704956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5.70495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5.704956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5.70495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5.704956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5.70495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5.704956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5.70495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5.704956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5.70495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5.704956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5.70495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5.704956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5.70495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5.704956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5.70495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5.704956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5.70495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5.704956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5.70495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5.704956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5.70495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5.704956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5.70495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5.704956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5.70495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5.704956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5.70495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5.704956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5.70495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5.704956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5.70495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5.704956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5.70495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5.704956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5.70495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5.704956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5.70495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5.704956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5.70495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5.704956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5.70495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5.704956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5.70495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5.704956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5.70495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5.704956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5.70495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5.704956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5.70495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5.704956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5.70495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5.704956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5.70495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5.704956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5.70495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5.704956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5.70495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5.704956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5.70495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5.704956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5.70495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5.704956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5.70495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5.704956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5.70495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5.704956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5.70495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5.704956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5.70495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5.704956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5.70495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5.704956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5.70495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5.704956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5.70495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5.704956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5.70495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5.704956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5.70495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5.704956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5.70495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5.704956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5.70495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5.704956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5.70495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5.704956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5.70495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5.704956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5.70495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5.704956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5.70495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5.704956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5.70495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5.704956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5.70495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5.704956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5.70495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5.704956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5.70495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5.704956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5.70495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5.704956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5.70495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5.704956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5.70495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5.704956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5.70495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5.704956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5.70495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5.704956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5.70495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5.704956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5.70495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5.704956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5.70495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5.704956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5.70495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5.704956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5.70495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5.704956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5.70495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5.704956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5.70495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5.704956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5.70495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5.704956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5.70495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5.704956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5.70495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5.704956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5.70495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5.704956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5.70495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5.704956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5.70495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5.704956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5.70495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5.704956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5.70495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5.704956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5.70495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5.704956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5.70495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5.704956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5.70495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5.704956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5.70495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5.704956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5.70495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5.704956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5.70495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5.704956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5.70495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5.704956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5.70495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5.704956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5.70495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5.704956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5.70495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5.704956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5.70495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5.704956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5.70495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5.704956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5.70495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5.704956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5.70495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5.704956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5.70495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5.704956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5.70495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5.704956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5.70495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5.704956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5.70495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5.704956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5.70495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5.704956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5.70495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5.704956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5.70495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5.704956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5.70495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5.704956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5.70495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5.704956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5.70495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5.704956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5.70495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5.704956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5.70495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5.704956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5.70495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5.704956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5.70495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5.704956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5.70495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5.704956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5.70495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5.704956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5.70495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5.704956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5.70495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5.704956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5.70495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5.704956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5.70495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5.704956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5.70495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5.704956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5.70495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5.704956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5.70495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5.704956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5.70495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5.704956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5.70495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5.704956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5.70495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5.704956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5.70495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5.704956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5.70495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5.704956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5.70495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5.704956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5.70495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5.704956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5.70495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5.704956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5.70495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5.704956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5.70495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5.704956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5.70495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5.704956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5.70495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5.704956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5.70495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5.704956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5.70495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5.704956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5.70495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5.704956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5.70495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5.704956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5.70495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5.704956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5.70495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5.704956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5.70495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5.704956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5.70495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5.704956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5.70495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5.704956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5.70495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5.704956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5.70495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5.704956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5.70495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5.704956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5.70495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5.704956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5.70495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5.704956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5.70495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5.704956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5.70495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5.704956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5.70495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5.704956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5.70495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5.704956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5.70495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5.704956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5.70495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5.704956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5.70495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5.704956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5.70495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5.704956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5.70495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5.704956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5.70495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5.704956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5.70495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5.704956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5.70495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5.704956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5.70495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5.704956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5.70495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5.704956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5.70495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5.704956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5.70495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5.704956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5.70495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5.704956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5.70495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5.704956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5.70495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5.704956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5.70495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5.704956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5.70495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5.704956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5.70495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5.704956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5.70495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5.704956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5.70495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5.704956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5.70495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5.704956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5.70495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5.704956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5.70495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5.704956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5.70495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5.704956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5.70495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5.704956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5.70495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5.704956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5.70495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5.704956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5.70495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5.704956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5.70495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5.704956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5.70495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5.704956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5.70495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5.704956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5.70495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5.704956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5.70495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5.704956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5.70495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5.704956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5.70495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5.704956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5.70495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5.704956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5.70495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5.704956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5.70495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5.704956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5.70495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5.704956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5.70495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5.704956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5.70495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5.704956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5.70495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5.704956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5.70495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5.704956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5.70495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5.704956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5.70495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5.704956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5.70495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5.704956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5.70495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5.704956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5.70495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5.704956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5.70495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5.704956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5.70495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5.704956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5.70495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5.704956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5.70495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5.704956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5.70495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5.704956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5.70495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5.704956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5.70495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5.704956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5.70495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5.704956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5.70495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5.704956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5.70495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5.704956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5.70495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5.704956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5.70495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5.704956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5.70495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5.704956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5.70495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5.704956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5.70495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5.704956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5.70495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5.704956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5.70495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5.704956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5.70495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5.704956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5.70495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5.704956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5.70495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5.704956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5.70495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5.704956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5.70495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5.704956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5.70495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5.704956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5.70495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5.704956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5.70495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5.704956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5.70495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5.704956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5.70495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5.704956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5.70495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5.704956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5.70495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5.704956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5.70495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5.704956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5.70495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5.704956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5.70495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5.704956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5.70495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5.704956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5.70495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5.704956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5.70495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5.704956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5.70495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5.704956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5.70495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5.704956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5.70495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5.704956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5.70495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5.704956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5.70495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5.704956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5.70495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5.704956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5.70495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5.704956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5.70495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5.704956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5.70495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5.704956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5.70495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5.704956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5.70495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5.704956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5.70495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5.704956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5.70495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5.704956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5.70495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5.704956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5.70495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5.704956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5.70495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5.704956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5.70495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5.704956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5.70495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5.704956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5.70495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5.704956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5.70495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5.704956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5.70495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5.704956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5.70495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5.704956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5.70495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5.704956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5.70495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5.704956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5.70495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5.704956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5.70495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5.704956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5.70495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5.704956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5.70495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5.704956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5.70495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5.704956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5.70495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5.704956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5.70495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5.704956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5.70495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5.704956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5.70495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5.704956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5.70495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5.704956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5.70495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5.704956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5.70495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5.704956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5.70495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5.704956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5.70495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5.704956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5.70495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5.704956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5.70495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5.704956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5.70495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5.704956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5.70495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5.704956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5.70495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5.704956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5.70495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5.704956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5.70495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5.704956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5.70495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5.704956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5.70495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5.704956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5.70495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5.704956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5.70495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5.704956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5.70495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5.704956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5.70495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5.704956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5.70495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5.704956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5.70495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5.704956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5.70495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5.704956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5.70495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5.704956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5.70495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5.704956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5.70495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5.704956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5.70495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5.704956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5.70495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5.704956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5.70495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5.704956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5.70495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5.704956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5.70495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5.704956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5.70495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5.704956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5.70495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5.704956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5.70495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5.704956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5.70495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5.704956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5.70495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5.704956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5.70495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5.704956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5.70495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5.704956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5.70495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5.704956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5.70495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5.704956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5.70495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5.704956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5.70495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5.704956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5.70495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5.704956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5.70495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5.704956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5.70495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5.704956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5.70495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5.704956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5.70495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5.704956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5.70495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5.704956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5.70495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5.704956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5.70495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5.704956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5.70495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5.704956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5.70495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5.704956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5.70495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5.704956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5.70495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5.704956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5.70495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5.704956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5.70495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5.704956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5.70495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5.704956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5.70495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5.704956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5.70495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5.704956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5.70495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5.704956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5.70495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5.704956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5.70495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5.704956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5.70495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5.704956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5.70495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5.704956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5.70495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5.704956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5.70495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5.704956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5.70495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5.704956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5.70495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5.704956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5.70495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5.704956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5.70495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5.704956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5.70495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5.704956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5.70495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5.704956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5.70495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5.704956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5.70495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5.704956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5.70495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5.704956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5.70495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5.704956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5.70495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5.704956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5.70495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5.704956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5.70495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5.704956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5.70495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5.704956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5.70495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5.704956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5.70495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5.704956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5.70495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5.704956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5.70495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5.704956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5.70495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5.704956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5.70495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5.704956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5.70495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5.704956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5.70495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5.704956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5.70495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5.704956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5.70495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5.704956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5.70495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5.704956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5.70495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5.704956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5.70495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5.704956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5.70495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5.704956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5.70495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5.704956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5.70495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5.704956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5.70495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5.704956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5.70495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5.704956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5.70495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5.704956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5.70495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5.704956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5.70495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5.704956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5.70495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5.704956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5.70495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5.704956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5.70495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5.704956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5.70495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5.704956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5.70495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5.704956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5.70495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5.704956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5.70495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5.704956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5.70495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5.704956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5.70495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5.704956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5.70495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5.704956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5.70495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5.704956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5.70495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5.704956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5.70495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5.704956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5.70495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5.704956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5.70495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5.704956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5.70495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5.704956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5.70495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5.704956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5.70495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5.704956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5.70495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5.704956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5.70495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5.704956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5.70495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5.704956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5.70495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5.704956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5.70495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5.704956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5.70495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5.704956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5.70495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5.704956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5.70495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5.704956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5.70495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5.704956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5.70495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5.704956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5.70495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5.704956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5.70495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5.704956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5.70495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5.704956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5.70495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5.704956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5.70495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5.704956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5.70495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5.704956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5.70495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5.704956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5.70495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5.704956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5.70495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5.704956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5.70495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5.704956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5.70495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5.704956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5.70495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5.704956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5.70495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5.704956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5.70495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5.704956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5.70495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5.704956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5.70495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5.704956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5.70495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5.704956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5.70495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5.704956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5.70495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5.704956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5.70495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5.704956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5.70495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5.704956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5.70495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5.704956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5.70495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5.704956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5.70495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5.704956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5.70495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5.704956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5.70495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5.704956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5.70495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5.704956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5.70495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5.704956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5.70495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5.704956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5.70495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5.704956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5.70495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5.704956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5.70495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5.704956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5.70495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5.704956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5.70495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5.704956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5.70495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5.704956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5.70495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5.704956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5.70495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5.704956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5.70495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5.704956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5.70495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5.704956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5.70495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5.704956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5.70495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5.704956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5.70495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5.704956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5.70495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5.704956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5.70495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5.704956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5.70495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5.704956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5.70495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5.704956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5.70495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5.704956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5.70495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5.704956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5.70495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5.704956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5.70495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5.704956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5.70495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5.704956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5.70495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5.704956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5.70495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5.704956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5.70495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5.704956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5.70495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5.704956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5.70495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5.704956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5.70495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5.704956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5.70495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5.704956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5.70495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5.704956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5.70495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5.704956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5.70495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5.704956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5.70495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5.704956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5.70495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5.704956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5.70495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5.704956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5.70495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5.704956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5.70495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5.704956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5.70495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5.704956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5.70495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5.704956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5.70495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5.704956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5.70495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5.704956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5.70495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5.704956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5.70495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5.704956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5.70495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5.704956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5.70495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5.704956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5.70495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5.704956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5.70495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5.704956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5.70495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5.704956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5.70495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5.704956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5.70495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5.704956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5.70495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5.704956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5.70495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5.704956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5.70495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5.704956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5.70495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5.704956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5.70495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5.704956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5.70495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5.704956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5.70495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5.704956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5.70495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5.704956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5.70495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5.704956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5.70495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5.704956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5.70495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5.704956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5.70495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5.704956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5.70495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5.704956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5.70495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5.704956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5.70495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5.704956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5.70495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5.704956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5.70495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5.704956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5.70495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5.704956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5.70495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5.704956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5.70495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5.704956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5.70495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5.704956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5.70495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5.704956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5.70495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5.704956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5.70495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5.704956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5.70495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5.704956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5.70495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5.704956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5.70495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5.704956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5.70495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5.704956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5.70495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5.704956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5.70495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5.704956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5.70495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5.704956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5.70495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5.704956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5.70495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5.704956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5.70495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5.704956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5.70495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5.704956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5.70495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5.704956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5.70495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5.704956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5.70495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5.704956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5.70495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5.704956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5.70495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5.704956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5.70495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5.704956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5.70495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5.704956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5.70495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5.704956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5.70495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5.704956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5.70495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5.704956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5.70495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5.704956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5.70495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5.704956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5.70495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5.704956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5.70495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5.704956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5.70495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5.704956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5.70495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5.704956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5.70495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5.704956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5.70495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5.704956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5.70495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5.704956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5.70495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5.704956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5.70495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5.704956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5.70495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5.704956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5.70495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5.704956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5.70495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5.704956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5.70495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5.704956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5.70495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5.704956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5.70495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5.704956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5.70495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5.704956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5.70495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5.704956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5.70495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5.704956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5.70495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5.704956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5.70495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5.704956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5.70495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5.704956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5.70495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5.704956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5.70495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5.704956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5.70495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5.704956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5.70495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5.704956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5.70495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5.704956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5.70495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5.704956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5.70495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5.704956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5.70495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5.704956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5.70495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5.704956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5.70495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5.704956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5.70495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5.704956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5.70495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5.704956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5.70495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5.704956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5.70495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5.704956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5.70495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5.704956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5.70495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5.704956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5.70495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5.704956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5.70495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5.704956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5.70495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5.704956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5.70495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5.704956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5.70495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5.704956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5.70495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5.704956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5.70495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5.704956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5.70495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5.704956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5.70495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5.704956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5.70495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5.704956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5.70495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5.704956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5.70495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5.704956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5.70495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5.704956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5.70495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5.704956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5.70495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5.704956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5.70495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5.704956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5.70495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5.704956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5.70495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5.704956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5.70495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5.704956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5.70495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5.704956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5.70495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5.704956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5.70495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5.704956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5.70495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5.704956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5.70495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5.704956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5.70495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5.704956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5.70495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5.704956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5.70495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5.704956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5.70495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5.704956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5.70495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5.704956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5.70495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5.704956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5.70495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5.704956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5.70495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5.704956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5.70495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5.704956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5.70495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5.704956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5.70495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5.704956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5.70495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5.704956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5.70495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5.704956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5.70495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5.704956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5.70495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5.704956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5.70495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5.704956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5.70495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5.704956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5.70495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5.704956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5.70495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5.704956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5.70495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5.704956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5.70495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5.704956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5.70495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5.704956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5.70495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5.704956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5.70495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5.704956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5.70495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5.704956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5.70495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5.704956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5.70495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5.704956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5.70495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5.704956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5.70495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5.704956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5.70495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5.704956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5.70495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5.704956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5.70495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5.704956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5.70495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5.704956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5.70495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5.704956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5.70495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5.704956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5.70495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5.704956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5.70495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5.704956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5.70495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5.704956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5.70495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5.704956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5.70495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5.704956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5.70495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5.704956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5.70495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5.704956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5.70495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5.704956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5.70495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5.704956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5.70495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5.704956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5.70495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5.704956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5.70495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5.704956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5.70495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5.704956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5.70495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5.704956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5.70495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5.704956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5.70495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5.704956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5.70495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5.704956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5.70495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5.704956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5.70495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5.704956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5.70495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5.704956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5.70495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5.704956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5.70495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5.704956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5.70495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5.704956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5.70495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5.704956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5.70495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5.704956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5.70495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5.704956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5.70495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5.704956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5.70495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5.704956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5.70495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5.704956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5.70495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5.704956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5.70495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5.704956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5.70495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5.704956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5.70495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5.704956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5.70495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5.704956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5.70495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5.704956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5.70495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5.704956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5.70495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5.704956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5.70495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5.704956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5.70495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5.704956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5.70495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5.704956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5.70495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5.704956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5.70495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5.704956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5.70495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5.704956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5.70495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5.704956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5.70495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5.704956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5.70495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5.704956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5.70495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5.704956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5.70495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5.704956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5.70495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5.704956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5.70495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5.704956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5.70495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5.704956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5.70495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5.704956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5.70495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5.704956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5.70495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5.704956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5.70495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5.704956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5.70495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5.704956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5.70495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5.704956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5.70495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5.704956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5.70495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5.704956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5.70495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5.704956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5.70495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5.704956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5.70495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5.704956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5.70495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5.704956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5.70495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5.704956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5.70495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5.704956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5.70495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5.704956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5.70495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5.704956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5.70495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5.704956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5.70495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5.704956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5.70495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5.704956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5.70495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5.704956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5.70495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5.704956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5.70495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5.704956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5.70495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5.704956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5.70495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5.704956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5.70495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5.704956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5.70495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5.704956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5.70495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5.704956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5.70495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5.704956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5.70495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5.704956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5.70495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5.704956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5.70495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5.704956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5.70495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5.704956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5.70495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5.704956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5.70495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5.704956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5.70495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5.704956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5.70495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5.704956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5.70495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5.704956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5.70495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5.704956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5.70495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5.704956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5.70495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5.704956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5.70495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5.704956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5.70495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5.704956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5.70495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5.704956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5.70495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5.704956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5.70495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5.704956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5.70495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5.704956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5.70495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5.704956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5.70495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5.704956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5.70495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5.704956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5.70495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5.704956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5.70495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5.704956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5.70495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5.704956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5.70495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5.704956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5.70495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5.704956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5.70495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5.704956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5.70495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5.704956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5.70495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5.704956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5.70495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5.704956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5.70495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5.704956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5.70495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5.704956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5.70495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5.704956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5.70495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5.704956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5.70495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5.704956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5.70495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5.704956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5.70495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5.704956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5.70495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5.704956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5.70495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5.704956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5.70495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5.704956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5.70495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5.704956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5.70495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5.704956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5.70495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5.704956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5.70495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5.704956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5.70495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5.704956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5.70495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5.704956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5.70495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5.704956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5.70495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5.704956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5.70495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5.704956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5.70495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5.704956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5.70495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5.704956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5.70495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5.704956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5.70495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5.704956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5.70495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5.704956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5.70495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5.704956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5.70495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5.704956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5.70495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5.704956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5.70495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5.704956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5.70495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5.704956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5.70495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5.704956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5.70495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5.704956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5.70495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5.704956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5.70495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5.704956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5.70495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5.704956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5.70495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5.704956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5.70495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5.704956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5.70495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5.704956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5.70495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5.704956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5.70495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5.704956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5.70495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5.704956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5.70495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5.704956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5.70495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5.704956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5.70495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5.704956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5.70495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5.704956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5.70495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5.704956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5.70495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5.704956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5.70495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5.704956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5.70495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5.704956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5.70495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5.704956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5.70495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5.704956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5.70495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5.704956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5.70495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5.704956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5.70495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5.704956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5.70495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5.704956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5.70495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5.704956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5.70495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5.704956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5.70495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5.704956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5.70495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5.704956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5.70495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5.704956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5.70495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5.704956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5.70495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5.704956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5.70495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5.704956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5.70495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5.704956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5.70495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5.704956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5.70495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5.704956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5.70495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5.704956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5.70495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5.704956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5.70495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5.704956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5.70495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5.704956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5.70495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5.704956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5.70495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5.704956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5.70495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5.704956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5.70495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5.704956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5.70495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5.704956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5.70495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5.704956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5.70495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5.704956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5.70495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5.704956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5.70495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5.704956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5.70495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5.704956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5.70495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5.704956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5.70495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5.704956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5.70495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5.704956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5.70495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5.704956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5.70495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5.704956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5.70495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5.704956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5.70495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5.704956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5.70495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5.704956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5.70495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5.704956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5.70495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5.704956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5.70495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5.704956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5.70495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5.704956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5.70495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5.704956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5.70495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5.704956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5.70495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5.704956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5.70495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5.704956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5.70495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5.704956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5.70495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5.704956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5.70495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5.704956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5.70495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5.704956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5.70495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5.704956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5.70495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5.704956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5.70495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5.704956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5.70495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5.704956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5.70495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5.704956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5.70495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5.704956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5.70495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5.704956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5.70495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5.704956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5.70495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5.704956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5.70495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5.704956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5.70495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5.704956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5.70495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5.704956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5.70495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5.704956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5.70495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5.704956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5.70495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5.704956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5.70495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5.704956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5.70495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5.704956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5.70495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5.704956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5.70495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5.704956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5.70495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5.704956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5.70495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5.704956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5.70495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5.704956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5.70495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5.704956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5.70495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5.704956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5.70495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5.704956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5.70495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5.704956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5.70495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5.704956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5.70495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5.704956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5.70495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5.704956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5.70495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5.704956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5.70495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5.704956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5.70495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5.704956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5.70495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5.704956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5.70495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5.704956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5.70495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5.704956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5.70495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5.704956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5.70495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5.704956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5.70495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5.704956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5.70495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5.704956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5.70495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5.704956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5.70495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5.704956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5.70495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5.704956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5.70495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5.704956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5.70495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5.704956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5.70495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5.704956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5.70495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5.704956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5.70495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5.704956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5.70495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5.704956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5.70495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5.704956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5.70495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5.704956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5.70495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5.704956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5.70495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5.704956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5.70495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5.704956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5.70495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5.704956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5.70495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5.704956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5.70495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5.704956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5.70495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5.704956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5.70495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5.704956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5.70495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5.704956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5.70495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5.704956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5.70495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5.704956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5.70495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5.704956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5.70495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5.704956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5.70495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5.704956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5.70495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5.704956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5.70495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5.704956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5.70495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5.704956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5.70495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5.704956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5.70495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5.704956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5.70495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5.704956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5.70495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5.704956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5.70495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5.704956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5.70495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5.704956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5.70495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5.704956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5.70495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5.704956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5.70495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5.704956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5.70495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5.704956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5.70495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5.704956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5.70495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5.704956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5.70495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5.704956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5.70495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5.704956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5.70495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5.704956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5.70495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5.704956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5.70495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5.704956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5.70495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5.704956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5.70495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5.704956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5.70495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5.704956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5.70495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5.704956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5.70495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5.704956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5.70495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5.704956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5.70495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5.704956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5.70495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5.704956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5.70495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5.704956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5.70495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5.704956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5.70495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5.704956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5.70495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5.704956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5.70495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5.704956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5.70495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5.704956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5.70495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5.704956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5.70495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5.704956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5.70495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5.704956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5.70495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5.704956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5.70495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5.704956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5.70495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5.704956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5.70495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5.704956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5.70495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5.704956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5.70495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5.704956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5.70495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5.704956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5.70495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5.704956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5.70495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5.704956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5.70495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5.704956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5.70495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5.704956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5.70495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5.704956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5.70495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5.704956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5.70495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5.704956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5.70495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5.704956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5.70495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5.704956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5.70495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5.704956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5.70495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5.704956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5.70495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5.704956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5.70495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5.704956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5.70495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5.704956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5.70495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5.704956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5.70495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5.704956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5.70495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5.704956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5.70495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5.704956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5.70495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5.704956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5.70495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5.704956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5.70495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5.704956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5.70495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5.704956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5.70495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5.704956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5.70495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5.704956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5.70495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5.704956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5.70495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5.704956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5.70495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5.704956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5.70495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5.704956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5.70495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5.704956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5.70495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5.704956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5.70495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5.704956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5.70495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5.704956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5.70495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5.704956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5.70495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5.704956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5.70495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5.704956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5.70495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5.704956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5.70495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5.704956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5.70495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5.704956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5.70495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5.704956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5.70495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5.704956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5.70495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5.704956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5.70495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5.704956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5.70495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5.704956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5.70495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5.704956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5.70495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5.704956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5.70495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5.704956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5.70495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5.704956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5.70495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5.704956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5.70495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5.704956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5.70495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5.704956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5.70495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5.704956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5.70495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5.704956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5.70495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5.704956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5.70495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5.704956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5.70495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5.704956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5.70495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5.704956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5.70495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5.704956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5.70495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5.704956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5.70495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5.704956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5.70495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5.704956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5.70495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5.704956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5.70495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5.704956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5.70495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5.704956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5.70495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5.704956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5.70495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5.704956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5.70495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5.704956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5.70495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5.704956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5.70495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5.704956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5.70495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5.704956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5.70495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5.704956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5.70495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5.704956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5.70495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5.704956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5.70495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5.704956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5.70495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5.704956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5.70495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5.704956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5.70495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5.704956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5.70495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5.704956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5.70495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5.704956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5.70495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5.704956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5.70495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5.704956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5.70495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5.704956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5.70495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5.704956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5.70495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5.704956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5.70495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5.704956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5.70495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5.704956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5.70495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5.704956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5.70495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5.704956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5.70495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5.704956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5.70495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5.704956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5.70495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5.704956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5.70495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5.704956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5.70495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5.704956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5.70495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5.704956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5.70495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5.704956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5.70495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5.704956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5.70495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5.704956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5.70495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5.704956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5.70495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5.704956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5.70495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5.704956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5.70495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5.704956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5.70495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5.704956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5.70495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5.704956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5.70495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5.704956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5.70495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5.704956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5.70495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5.704956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5.70495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5.704956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5.70495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5.704956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5.70495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5.704956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5.70495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5.704956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5.70495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5.704956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5.70495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5.704956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5.70495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5.704956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5.70495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5.704956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5.70495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5.704956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5.70495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5.704956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5.70495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5.704956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5.70495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5.704956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5.70495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5.704956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5.70495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5.704956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5.70495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5.704956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5.70495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5.704956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5.70495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5.704956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5.70495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5.704956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5.70495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5.704956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5.70495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5.704956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5.70495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5.704956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5.70495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5.704956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5.70495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5.704956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5.70495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5.704956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5.70495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5.704956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5.70495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5.704956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5.70495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5.704956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5.70495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5.704956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5.70495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5.704956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5.70495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5.704956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5.70495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5.704956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5.70495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5.704956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5.70495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5.704956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5.70495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5.704956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5.70495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5.704956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5.70495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5.704956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5.70495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5.704956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5.70495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5.704956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5.70495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5.704956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5.70495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5.704956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5.70495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5.704956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5.70495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5.704956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5.70495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5.704956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5.70495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5.704956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5.70495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5.704956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5.70495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5.704956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5.70495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5.704956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5.70495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5.704956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5.70495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5.704956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5.70495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5.704956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5.70495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5.704956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5.70495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5.704956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5.70495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5.704956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5.70495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5.704956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5.70495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5.704956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5.70495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5.704956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5.70495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5.704956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5.70495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5.704956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5.70495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5.704956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5.70495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5.704956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5.70495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5.704956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5.70495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5.704956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5.70495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5.704956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5.70495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5.704956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5.70495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5.704956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5.70495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5.704956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5.70495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5.704956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5.70495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5.704956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5.70495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5.704956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5.70495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5.704956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5.70495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5.704956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5.70495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5.704956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5.70495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5.704956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5.70495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5.704956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5.70495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5.704956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5.70495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5.704956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5.70495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5.704956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5.70495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5.704956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5.70495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5.704956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5.70495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5.704956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5.70495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5.704956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5.70495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5.704956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5.70495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5.704956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5.70495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5.704956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5.70495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5.704956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5.70495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5.704956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5.70495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5.704956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5.70495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5.704956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5.70495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5.704956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5.70495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5.704956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5.70495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5.704956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5.70495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5.704956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5.70495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5.704956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5.70495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5.704956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5.70495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5.704956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5.70495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5.704956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5.70495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5.704956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5.70495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5.704956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5.70495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5.704956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5.70495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5.704956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5.70495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5.704956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5.70495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5.704956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5.70495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5.704956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5.70495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5.704956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5.70495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5.704956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5.70495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5.704956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5.70495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5.704956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5.70495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5.704956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5.70495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5.704956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5.70495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5.704956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5.70495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5.704956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5.70495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5.704956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5.70495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5.704956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5.70495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5.704956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5.70495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5.704956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5.70495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5.704956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5.70495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5.704956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5.70495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5.704956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5.70495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5.704956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5.70495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5.704956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5.70495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5.704956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5.70495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5.704956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5.70495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5.704956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5.70495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5.704956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5.70495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5.704956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5.70495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5.704956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5.70495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5.704956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5.70495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5.704956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5.70495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5.704956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5.70495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5.704956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5.70495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5.704956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5.70495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5.704956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5.70495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5.704956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5.70495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5.704956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5.70495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5.704956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5.70495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5.704956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5.70495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5.704956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5.70495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5.704956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5.70495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5.704956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5.70495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5.704956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5.70495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5.704956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5.70495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5.704956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5.70495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5.704956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5.70495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5.704956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5.70495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5.704956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5.70495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5.704956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5.70495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5.704956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5.70495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5.704956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5.70495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5.704956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5.70495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5.704956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5.70495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5.704956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5.70495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5.704956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5.70495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5.704956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5.70495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5.704956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5.70495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5.704956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5.70495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5.704956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5.70495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5.704956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5.70495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5.704956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5.70495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5.704956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5.70495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5.704956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5.70495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5.704956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5.70495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5.704956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5.70495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5.704956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5.70495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5.704956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5.70495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5.704956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5.70495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5.704956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5.70495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5.704956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5.70495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5.704956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5.70495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5.704956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5.70495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5.704956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5.70495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5.704956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5.70495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5.704956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5.70495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5.704956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5.70495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5.704956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5.70495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5.704956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5.70495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5.704956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5.70495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5.704956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5.70495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5.704956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5.70495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5.704956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5.70495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5.704956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5.70495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5.704956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5.70495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5.704956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5.70495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5.704956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5.70495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5.704956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5.70495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5.704956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5.70495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5.704956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5.70495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5.704956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5.70495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5.704956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5.70495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5.704956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5.70495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5.704956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5.70495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5.704956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5.70495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5.704956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5.70495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5.704956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5.70495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5.704956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5.70495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5.704956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5.70495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5.704956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5.70495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5.704956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5.70495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5.704956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5.70495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5.704956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5.70495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5.704956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5.70495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5.704956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5.70495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5.704956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5.70495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5.704956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5.70495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5.704956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5.70495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5.704956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5.70495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5.704956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5.70495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5.704956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5.70495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5.704956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5.70495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5.704956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5.70495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5.704956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5.70495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5.704956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5.70495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5.704956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5.70495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5.704956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5.70495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5.704956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5.70495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5.704956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5.70495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5.704956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5.70495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5.704956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5.70495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5.704956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5.70495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5.704956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5.70495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5.704956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5.70495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5.704956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5.70495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5.704956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5.70495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5.704956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5.70495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5.704956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5.70495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5.704956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5.70495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5.704956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5.70495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5.704956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5.70495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5.704956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5.70495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5.704956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5.70495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5.704956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5.70495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5.704956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5.70495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5.704956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5.70495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5.704956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5.70495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5.704956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5.70495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5.704956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5.70495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5.704956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5.70495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5.704956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5.70495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5.704956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5.70495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5.704956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5.70495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5.704956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5.70495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5.704956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5.70495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5.704956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5.70495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5.704956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5.70495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5.704956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5.70495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5.704956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5.70495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5.704956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5.70495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5.704956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5.70495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5.704956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5.70495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5.704956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5.70495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5.704956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5.70495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5.704956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5.70495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5.704956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5.70495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5.704956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5.70495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5.704956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5.70495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5.704956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5.70495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5.704956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5.70495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5.704956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5.70495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5.704956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5.70495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5.704956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5.70495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5.704956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5.70495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5.704956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5.70495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5.704956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5.70495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5.704956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5.70495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5.704956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5.70495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5.704956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5.70495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5.704956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5.70495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5.704956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5.70495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5.704956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5.70495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5.704956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5.70495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5.704956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5.70495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5.704956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5.70495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5.704956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5.70495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5.704956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5.70495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5.704956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5.70495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5.704956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5.70495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5.704956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5.70495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5.704956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5.70495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5.704956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5.70495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5.704956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5.70495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5.704956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5.70495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5.704956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5.70495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5.704956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5.70495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5.704956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5.70495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5.704956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5.70495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5.704956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5.70495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5.704956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5.70495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5.704956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5.70495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5.704956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5.70495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5.704956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5.70495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5.704956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5.70495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5.704956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5.70495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5.704956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5.70495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5.704956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5.70495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5.704956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5.70495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5.704956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5.70495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5.704956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5.70495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5.704956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5.70495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5.704956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5.70495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5.704956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5.70495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5.704956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5.70495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5.704956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5.70495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5.704956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5.70495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5.704956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5.70495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5.704956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5.70495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5.704956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5.70495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5.704956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5.70495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5.704956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5.70495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5.704956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5.70495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5.704956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5.70495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5.704956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5.70495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5.704956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5.70495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5.704956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5.70495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5.704956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5.70495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5.704956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5.70495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5.704956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5.70495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5.704956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5.70495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5.704956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5.70495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5.704956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5.70495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5.704956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5.70495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5.704956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5.70495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5.704956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5.70495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5.704956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5.70495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5.704956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5.70495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5.704956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5.70495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5.704956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5.70495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5.704956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5.70495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5.704956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5.70495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5.704956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5.70495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5.704956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5.70495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5.704956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5.70495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5.704956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5.70495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5.704956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5.70495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5.704956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5.70495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5.704956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5.70495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5.704956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5.70495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5.704956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5.70495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5.704956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5.70495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5.704956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5.70495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5.704956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5.70495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5.704956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5.70495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5.704956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5.70495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5.704956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5.70495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5.704956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5.70495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5.704956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5.70495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5.704956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5.70495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5.704956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5.70495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5.704956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5.70495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5.704956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5.70495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5.704956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5.70495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5.704956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5.70495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5.704956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5.70495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5.704956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5.70495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5.704956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5.70495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5.704956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5.70495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5.704956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5.70495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5.704956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5.70495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5.704956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5.70495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5.704956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5.70495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5.704956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5.70495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5.704956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5.70495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5.704956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5.70495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5.704956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5.70495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5.704956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5.70495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5.704956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5.70495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5.704956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5.70495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5.704956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5.70495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5.704956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5.70495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5.704956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5.70495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5.704956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5.70495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5.704956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5.70495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5.704956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5.70495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5.704956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5.70495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5.704956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5.70495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5.704956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5.70495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5.704956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5.70495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5.704956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5.70495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5.704956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5.70495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5.704956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5.70495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5.704956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5.70495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5.704956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5.70495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5.704956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5.70495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5.704956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5.70495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5.704956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5.70495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5.704956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5.70495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5.704956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5.70495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5.704956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5.70495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5.704956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5.70495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5.704956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5.70495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5.704956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5.70495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5.704956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5.70495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5.704956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5.70495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5.704956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5.70495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5.704956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5.70495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5.704956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5.70495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5.704956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5.70495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5.704956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5.70495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5.704956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5.70495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5.704956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5.70495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5.704956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5.70495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5.704956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5.70495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5.704956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5.70495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5.704956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5.70495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5.704956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5.70495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5.704956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5.70495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5.704956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5.70495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5.704956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5.70495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5.704956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5.70495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5.704956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5.70495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5.704956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5.70495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5.704956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5.70495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5.704956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5.70495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5.704956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5.70495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5.704956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5.70495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5.704956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5.70495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5.704956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5.70495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5.704956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5.70495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5.704956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5.70495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5.704956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5.70495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5.704956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5.70495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5.704956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5.70495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5.704956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5.70495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5.704956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5.70495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5.704956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5.70495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5.704956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5.70495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5.704956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5.70495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5.704956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5.70495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5.704956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5.70495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5.704956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5.70495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5.704956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5.70495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5.704956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5.70495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5.704956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5.70495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5.704956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5.70495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5.704956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5.70495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5.704956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5.70495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5.704956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5.70495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5.704956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5.70495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5.704956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5.70495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5.704956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5.70495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5.704956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5.70495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5.704956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5.70495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5.704956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5.70495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5.704956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5.70495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5.704956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5.70495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5.704956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5.70495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5.704956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5.70495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5.704956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5.70495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5.704956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5.70495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5.704956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5.70495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5.704956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5.70495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5.704956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5.70495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5.704956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5.70495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5.704956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5.70495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5.704956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5.70495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5.704956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5.70495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5.704956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5.70495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5.704956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5.70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3:25:01Z</dcterms:created>
  <dc:creator>Jim Ashburn</dc:creator>
  <dc:description/>
  <dc:language>en-US</dc:language>
  <cp:lastModifiedBy>Jim Ashburn</cp:lastModifiedBy>
  <cp:revision>0</cp:revision>
  <dc:subject/>
  <dc:title/>
</cp:coreProperties>
</file>